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5">
  <si>
    <t xml:space="preserve">MAPPA DELLE VARIABILI  </t>
  </si>
  <si>
    <t xml:space="preserve">ALBA, GIORNO, TRAMONTO E NOTTE (Luminosità lampade 0=minima, 127=massima)</t>
  </si>
  <si>
    <t xml:space="preserve">CNTSTEP: variabile contatore dei passi</t>
  </si>
  <si>
    <t xml:space="preserve">FASE: variabile contatore fase giornata (1=Alba, 2,3=Giorno, 4=Tramonto, 5,6=Notte</t>
  </si>
  <si>
    <t xml:space="preserve">ALBA (FASE=1)</t>
  </si>
  <si>
    <t xml:space="preserve">GIORNO (FASE=2,3)</t>
  </si>
  <si>
    <t xml:space="preserve">TRAMONTO (FASE=4)</t>
  </si>
  <si>
    <t xml:space="preserve">NOTTE (FASE=5,6)</t>
  </si>
  <si>
    <t xml:space="preserve">Variabile</t>
  </si>
  <si>
    <t xml:space="preserve">Lampada</t>
  </si>
  <si>
    <t xml:space="preserve">CNTSTEP</t>
  </si>
  <si>
    <t xml:space="preserve">ALBA</t>
  </si>
  <si>
    <t xml:space="preserve">GIORNO</t>
  </si>
  <si>
    <t xml:space="preserve">TRAMONTO</t>
  </si>
  <si>
    <t xml:space="preserve">NOT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1" min="1" style="0" width="11.28"/>
  </cols>
  <sheetData>
    <row r="1" customFormat="fals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C7" s="2"/>
      <c r="D7" s="3" t="s">
        <v>4</v>
      </c>
      <c r="E7" s="4"/>
      <c r="F7" s="5"/>
      <c r="G7" s="6"/>
      <c r="H7" s="2"/>
      <c r="I7" s="3" t="s">
        <v>5</v>
      </c>
      <c r="J7" s="4"/>
      <c r="K7" s="5"/>
      <c r="M7" s="2"/>
      <c r="N7" s="3" t="s">
        <v>6</v>
      </c>
      <c r="O7" s="4"/>
      <c r="P7" s="5"/>
      <c r="R7" s="2"/>
      <c r="S7" s="3" t="s">
        <v>7</v>
      </c>
      <c r="T7" s="4"/>
      <c r="U7" s="5"/>
    </row>
    <row r="8" customFormat="false" ht="12.75" hidden="false" customHeight="false" outlineLevel="0" collapsed="false">
      <c r="C8" s="7"/>
      <c r="D8" s="8"/>
      <c r="E8" s="9"/>
      <c r="F8" s="10"/>
      <c r="G8" s="6"/>
      <c r="H8" s="7"/>
      <c r="I8" s="8"/>
      <c r="J8" s="9"/>
      <c r="K8" s="10"/>
      <c r="M8" s="7"/>
      <c r="N8" s="8"/>
      <c r="O8" s="9"/>
      <c r="P8" s="10"/>
      <c r="R8" s="7"/>
      <c r="S8" s="8"/>
      <c r="T8" s="9"/>
      <c r="U8" s="10"/>
    </row>
    <row r="9" customFormat="false" ht="12.75" hidden="false" customHeight="false" outlineLevel="0" collapsed="false">
      <c r="A9" s="11" t="s">
        <v>8</v>
      </c>
      <c r="B9" s="12"/>
      <c r="C9" s="13" t="s">
        <v>9</v>
      </c>
      <c r="D9" s="14" t="s">
        <v>9</v>
      </c>
      <c r="E9" s="15" t="s">
        <v>9</v>
      </c>
      <c r="F9" s="16" t="s">
        <v>9</v>
      </c>
      <c r="G9" s="17"/>
      <c r="H9" s="13" t="s">
        <v>9</v>
      </c>
      <c r="I9" s="14" t="s">
        <v>9</v>
      </c>
      <c r="J9" s="15" t="s">
        <v>9</v>
      </c>
      <c r="K9" s="16" t="s">
        <v>9</v>
      </c>
      <c r="M9" s="13" t="s">
        <v>9</v>
      </c>
      <c r="N9" s="14" t="s">
        <v>9</v>
      </c>
      <c r="O9" s="15" t="s">
        <v>9</v>
      </c>
      <c r="P9" s="16" t="s">
        <v>9</v>
      </c>
      <c r="R9" s="13" t="s">
        <v>9</v>
      </c>
      <c r="S9" s="14" t="s">
        <v>9</v>
      </c>
      <c r="T9" s="15" t="s">
        <v>9</v>
      </c>
      <c r="U9" s="16" t="s">
        <v>9</v>
      </c>
    </row>
    <row r="10" customFormat="false" ht="12.75" hidden="false" customHeight="false" outlineLevel="0" collapsed="false">
      <c r="A10" s="18" t="s">
        <v>10</v>
      </c>
      <c r="B10" s="12"/>
      <c r="C10" s="19" t="s">
        <v>11</v>
      </c>
      <c r="D10" s="20" t="s">
        <v>12</v>
      </c>
      <c r="E10" s="21" t="s">
        <v>13</v>
      </c>
      <c r="F10" s="22" t="s">
        <v>14</v>
      </c>
      <c r="G10" s="17"/>
      <c r="H10" s="19" t="s">
        <v>11</v>
      </c>
      <c r="I10" s="20" t="s">
        <v>12</v>
      </c>
      <c r="J10" s="21" t="s">
        <v>13</v>
      </c>
      <c r="K10" s="22" t="s">
        <v>14</v>
      </c>
      <c r="M10" s="19" t="s">
        <v>11</v>
      </c>
      <c r="N10" s="20" t="s">
        <v>12</v>
      </c>
      <c r="O10" s="21" t="s">
        <v>13</v>
      </c>
      <c r="P10" s="22" t="s">
        <v>14</v>
      </c>
      <c r="R10" s="19" t="s">
        <v>11</v>
      </c>
      <c r="S10" s="20" t="s">
        <v>12</v>
      </c>
      <c r="T10" s="21" t="s">
        <v>13</v>
      </c>
      <c r="U10" s="22" t="s">
        <v>14</v>
      </c>
    </row>
    <row r="11" customFormat="false" ht="12.75" hidden="false" customHeight="false" outlineLevel="0" collapsed="false">
      <c r="A11" s="23" t="n">
        <v>0</v>
      </c>
      <c r="C11" s="24" t="n">
        <f aca="false">A11</f>
        <v>0</v>
      </c>
      <c r="D11" s="25" t="n">
        <v>0</v>
      </c>
      <c r="E11" s="26" t="n">
        <v>0</v>
      </c>
      <c r="F11" s="27" t="n">
        <v>127</v>
      </c>
      <c r="G11" s="6"/>
      <c r="H11" s="24" t="n">
        <v>0</v>
      </c>
      <c r="I11" s="25" t="n">
        <v>127</v>
      </c>
      <c r="J11" s="26" t="n">
        <v>0</v>
      </c>
      <c r="K11" s="27" t="n">
        <v>0</v>
      </c>
      <c r="M11" s="24" t="n">
        <f aca="false">K11</f>
        <v>0</v>
      </c>
      <c r="N11" s="25" t="n">
        <v>127</v>
      </c>
      <c r="O11" s="26" t="n">
        <v>0</v>
      </c>
      <c r="P11" s="27" t="n">
        <v>0</v>
      </c>
      <c r="R11" s="24" t="n">
        <v>0</v>
      </c>
      <c r="S11" s="25" t="n">
        <v>0</v>
      </c>
      <c r="T11" s="26" t="n">
        <v>0</v>
      </c>
      <c r="U11" s="27" t="n">
        <v>127</v>
      </c>
    </row>
    <row r="12" customFormat="false" ht="12.75" hidden="false" customHeight="false" outlineLevel="0" collapsed="false">
      <c r="A12" s="23" t="n">
        <f aca="false">A11+1</f>
        <v>1</v>
      </c>
      <c r="C12" s="24" t="n">
        <f aca="false">A12</f>
        <v>1</v>
      </c>
      <c r="D12" s="25" t="n">
        <v>0</v>
      </c>
      <c r="E12" s="26" t="n">
        <v>0</v>
      </c>
      <c r="F12" s="27" t="n">
        <v>127</v>
      </c>
      <c r="G12" s="6"/>
      <c r="H12" s="24" t="n">
        <v>0</v>
      </c>
      <c r="I12" s="25" t="n">
        <v>127</v>
      </c>
      <c r="J12" s="26" t="n">
        <v>0</v>
      </c>
      <c r="K12" s="27" t="n">
        <v>0</v>
      </c>
      <c r="M12" s="24" t="n">
        <f aca="false">K12</f>
        <v>0</v>
      </c>
      <c r="N12" s="25" t="n">
        <v>127</v>
      </c>
      <c r="O12" s="26" t="n">
        <f aca="false">O11+1</f>
        <v>1</v>
      </c>
      <c r="P12" s="27" t="n">
        <v>0</v>
      </c>
      <c r="R12" s="24" t="n">
        <v>0</v>
      </c>
      <c r="S12" s="25" t="n">
        <v>0</v>
      </c>
      <c r="T12" s="26" t="n">
        <v>0</v>
      </c>
      <c r="U12" s="27" t="n">
        <v>127</v>
      </c>
    </row>
    <row r="13" customFormat="false" ht="12.75" hidden="false" customHeight="false" outlineLevel="0" collapsed="false">
      <c r="A13" s="23" t="n">
        <f aca="false">A12+1</f>
        <v>2</v>
      </c>
      <c r="C13" s="24" t="n">
        <f aca="false">A13</f>
        <v>2</v>
      </c>
      <c r="D13" s="25" t="n">
        <f aca="false">D11+1</f>
        <v>1</v>
      </c>
      <c r="E13" s="26" t="n">
        <v>0</v>
      </c>
      <c r="F13" s="27" t="n">
        <f aca="false">F11-1</f>
        <v>126</v>
      </c>
      <c r="G13" s="6"/>
      <c r="H13" s="24" t="n">
        <v>0</v>
      </c>
      <c r="I13" s="25" t="n">
        <v>127</v>
      </c>
      <c r="J13" s="26" t="n">
        <v>0</v>
      </c>
      <c r="K13" s="27" t="n">
        <v>0</v>
      </c>
      <c r="M13" s="24" t="n">
        <f aca="false">K13</f>
        <v>0</v>
      </c>
      <c r="N13" s="25" t="n">
        <f aca="false">N11-1</f>
        <v>126</v>
      </c>
      <c r="O13" s="26" t="n">
        <f aca="false">O12+1</f>
        <v>2</v>
      </c>
      <c r="P13" s="27" t="n">
        <f aca="false">P11+1</f>
        <v>1</v>
      </c>
      <c r="R13" s="24" t="n">
        <v>0</v>
      </c>
      <c r="S13" s="25" t="n">
        <v>0</v>
      </c>
      <c r="T13" s="26" t="n">
        <v>0</v>
      </c>
      <c r="U13" s="27" t="n">
        <v>127</v>
      </c>
    </row>
    <row r="14" customFormat="false" ht="12.75" hidden="false" customHeight="false" outlineLevel="0" collapsed="false">
      <c r="A14" s="23" t="n">
        <f aca="false">A13+1</f>
        <v>3</v>
      </c>
      <c r="C14" s="24" t="n">
        <f aca="false">A14</f>
        <v>3</v>
      </c>
      <c r="D14" s="25" t="n">
        <f aca="false">D12+1</f>
        <v>1</v>
      </c>
      <c r="E14" s="26" t="n">
        <v>0</v>
      </c>
      <c r="F14" s="27" t="n">
        <f aca="false">F12-1</f>
        <v>126</v>
      </c>
      <c r="G14" s="6"/>
      <c r="H14" s="24" t="n">
        <v>0</v>
      </c>
      <c r="I14" s="25" t="n">
        <v>127</v>
      </c>
      <c r="J14" s="26" t="n">
        <v>0</v>
      </c>
      <c r="K14" s="27" t="n">
        <v>0</v>
      </c>
      <c r="M14" s="24" t="n">
        <f aca="false">K14</f>
        <v>0</v>
      </c>
      <c r="N14" s="25" t="n">
        <f aca="false">N12-1</f>
        <v>126</v>
      </c>
      <c r="O14" s="26" t="n">
        <f aca="false">O13+1</f>
        <v>3</v>
      </c>
      <c r="P14" s="27" t="n">
        <f aca="false">P12+1</f>
        <v>1</v>
      </c>
      <c r="R14" s="24" t="n">
        <v>0</v>
      </c>
      <c r="S14" s="25" t="n">
        <v>0</v>
      </c>
      <c r="T14" s="26" t="n">
        <v>0</v>
      </c>
      <c r="U14" s="27" t="n">
        <v>127</v>
      </c>
    </row>
    <row r="15" customFormat="false" ht="12.75" hidden="false" customHeight="false" outlineLevel="0" collapsed="false">
      <c r="A15" s="23" t="n">
        <f aca="false">A14+1</f>
        <v>4</v>
      </c>
      <c r="C15" s="24" t="n">
        <f aca="false">A15</f>
        <v>4</v>
      </c>
      <c r="D15" s="25" t="n">
        <f aca="false">D13+1</f>
        <v>2</v>
      </c>
      <c r="E15" s="26" t="n">
        <v>0</v>
      </c>
      <c r="F15" s="27" t="n">
        <f aca="false">F13-1</f>
        <v>125</v>
      </c>
      <c r="G15" s="6"/>
      <c r="H15" s="24" t="n">
        <v>0</v>
      </c>
      <c r="I15" s="25" t="n">
        <v>127</v>
      </c>
      <c r="J15" s="26" t="n">
        <v>0</v>
      </c>
      <c r="K15" s="27" t="n">
        <v>0</v>
      </c>
      <c r="M15" s="24" t="n">
        <f aca="false">K15</f>
        <v>0</v>
      </c>
      <c r="N15" s="25" t="n">
        <f aca="false">N13-1</f>
        <v>125</v>
      </c>
      <c r="O15" s="26" t="n">
        <f aca="false">O14+1</f>
        <v>4</v>
      </c>
      <c r="P15" s="27" t="n">
        <f aca="false">P13+1</f>
        <v>2</v>
      </c>
      <c r="R15" s="24" t="n">
        <v>0</v>
      </c>
      <c r="S15" s="25" t="n">
        <v>0</v>
      </c>
      <c r="T15" s="26" t="n">
        <v>0</v>
      </c>
      <c r="U15" s="27" t="n">
        <v>127</v>
      </c>
    </row>
    <row r="16" customFormat="false" ht="12.75" hidden="false" customHeight="false" outlineLevel="0" collapsed="false">
      <c r="A16" s="23" t="n">
        <f aca="false">A15+1</f>
        <v>5</v>
      </c>
      <c r="C16" s="24" t="n">
        <f aca="false">A16</f>
        <v>5</v>
      </c>
      <c r="D16" s="25" t="n">
        <f aca="false">D14+1</f>
        <v>2</v>
      </c>
      <c r="E16" s="26" t="n">
        <v>0</v>
      </c>
      <c r="F16" s="27" t="n">
        <f aca="false">F14-1</f>
        <v>125</v>
      </c>
      <c r="G16" s="6"/>
      <c r="H16" s="24" t="n">
        <v>0</v>
      </c>
      <c r="I16" s="25" t="n">
        <v>127</v>
      </c>
      <c r="J16" s="26" t="n">
        <v>0</v>
      </c>
      <c r="K16" s="27" t="n">
        <v>0</v>
      </c>
      <c r="M16" s="24" t="n">
        <f aca="false">K16</f>
        <v>0</v>
      </c>
      <c r="N16" s="25" t="n">
        <f aca="false">N14-1</f>
        <v>125</v>
      </c>
      <c r="O16" s="26" t="n">
        <f aca="false">O15+1</f>
        <v>5</v>
      </c>
      <c r="P16" s="27" t="n">
        <f aca="false">P14+1</f>
        <v>2</v>
      </c>
      <c r="R16" s="24" t="n">
        <v>0</v>
      </c>
      <c r="S16" s="25" t="n">
        <v>0</v>
      </c>
      <c r="T16" s="26" t="n">
        <v>0</v>
      </c>
      <c r="U16" s="27" t="n">
        <v>127</v>
      </c>
    </row>
    <row r="17" customFormat="false" ht="12.75" hidden="false" customHeight="false" outlineLevel="0" collapsed="false">
      <c r="A17" s="23" t="n">
        <f aca="false">A16+1</f>
        <v>6</v>
      </c>
      <c r="C17" s="24" t="n">
        <f aca="false">A17</f>
        <v>6</v>
      </c>
      <c r="D17" s="25" t="n">
        <f aca="false">D15+1</f>
        <v>3</v>
      </c>
      <c r="E17" s="26" t="n">
        <v>0</v>
      </c>
      <c r="F17" s="27" t="n">
        <f aca="false">F15-1</f>
        <v>124</v>
      </c>
      <c r="G17" s="6"/>
      <c r="H17" s="24" t="n">
        <v>0</v>
      </c>
      <c r="I17" s="25" t="n">
        <v>127</v>
      </c>
      <c r="J17" s="26" t="n">
        <v>0</v>
      </c>
      <c r="K17" s="27" t="n">
        <v>0</v>
      </c>
      <c r="M17" s="24" t="n">
        <f aca="false">K17</f>
        <v>0</v>
      </c>
      <c r="N17" s="25" t="n">
        <f aca="false">N15-1</f>
        <v>124</v>
      </c>
      <c r="O17" s="26" t="n">
        <f aca="false">O16+1</f>
        <v>6</v>
      </c>
      <c r="P17" s="27" t="n">
        <f aca="false">P15+1</f>
        <v>3</v>
      </c>
      <c r="R17" s="24" t="n">
        <v>0</v>
      </c>
      <c r="S17" s="25" t="n">
        <v>0</v>
      </c>
      <c r="T17" s="26" t="n">
        <v>0</v>
      </c>
      <c r="U17" s="27" t="n">
        <v>127</v>
      </c>
    </row>
    <row r="18" customFormat="false" ht="12.75" hidden="false" customHeight="false" outlineLevel="0" collapsed="false">
      <c r="A18" s="23" t="n">
        <f aca="false">A17+1</f>
        <v>7</v>
      </c>
      <c r="C18" s="24" t="n">
        <f aca="false">A18</f>
        <v>7</v>
      </c>
      <c r="D18" s="25" t="n">
        <f aca="false">D16+1</f>
        <v>3</v>
      </c>
      <c r="E18" s="26" t="n">
        <v>0</v>
      </c>
      <c r="F18" s="27" t="n">
        <f aca="false">F16-1</f>
        <v>124</v>
      </c>
      <c r="G18" s="6"/>
      <c r="H18" s="24" t="n">
        <v>0</v>
      </c>
      <c r="I18" s="25" t="n">
        <v>127</v>
      </c>
      <c r="J18" s="26" t="n">
        <v>0</v>
      </c>
      <c r="K18" s="27" t="n">
        <v>0</v>
      </c>
      <c r="M18" s="24" t="n">
        <f aca="false">K18</f>
        <v>0</v>
      </c>
      <c r="N18" s="25" t="n">
        <f aca="false">N16-1</f>
        <v>124</v>
      </c>
      <c r="O18" s="26" t="n">
        <f aca="false">O17+1</f>
        <v>7</v>
      </c>
      <c r="P18" s="27" t="n">
        <f aca="false">P16+1</f>
        <v>3</v>
      </c>
      <c r="R18" s="24" t="n">
        <v>0</v>
      </c>
      <c r="S18" s="25" t="n">
        <v>0</v>
      </c>
      <c r="T18" s="26" t="n">
        <v>0</v>
      </c>
      <c r="U18" s="27" t="n">
        <v>127</v>
      </c>
    </row>
    <row r="19" customFormat="false" ht="12.75" hidden="false" customHeight="false" outlineLevel="0" collapsed="false">
      <c r="A19" s="23" t="n">
        <f aca="false">A18+1</f>
        <v>8</v>
      </c>
      <c r="C19" s="24" t="n">
        <f aca="false">A19</f>
        <v>8</v>
      </c>
      <c r="D19" s="25" t="n">
        <f aca="false">D17+1</f>
        <v>4</v>
      </c>
      <c r="E19" s="26" t="n">
        <v>0</v>
      </c>
      <c r="F19" s="27" t="n">
        <f aca="false">F17-1</f>
        <v>123</v>
      </c>
      <c r="G19" s="6"/>
      <c r="H19" s="24" t="n">
        <v>0</v>
      </c>
      <c r="I19" s="25" t="n">
        <v>127</v>
      </c>
      <c r="J19" s="26" t="n">
        <v>0</v>
      </c>
      <c r="K19" s="27" t="n">
        <v>0</v>
      </c>
      <c r="M19" s="24" t="n">
        <f aca="false">K19</f>
        <v>0</v>
      </c>
      <c r="N19" s="25" t="n">
        <f aca="false">N17-1</f>
        <v>123</v>
      </c>
      <c r="O19" s="26" t="n">
        <f aca="false">O18+1</f>
        <v>8</v>
      </c>
      <c r="P19" s="27" t="n">
        <f aca="false">P17+1</f>
        <v>4</v>
      </c>
      <c r="R19" s="24" t="n">
        <v>0</v>
      </c>
      <c r="S19" s="25" t="n">
        <v>0</v>
      </c>
      <c r="T19" s="26" t="n">
        <v>0</v>
      </c>
      <c r="U19" s="27" t="n">
        <v>127</v>
      </c>
    </row>
    <row r="20" customFormat="false" ht="12.75" hidden="false" customHeight="false" outlineLevel="0" collapsed="false">
      <c r="A20" s="23" t="n">
        <f aca="false">A19+1</f>
        <v>9</v>
      </c>
      <c r="C20" s="24" t="n">
        <f aca="false">A20</f>
        <v>9</v>
      </c>
      <c r="D20" s="25" t="n">
        <f aca="false">D18+1</f>
        <v>4</v>
      </c>
      <c r="E20" s="26" t="n">
        <v>0</v>
      </c>
      <c r="F20" s="27" t="n">
        <f aca="false">F18-1</f>
        <v>123</v>
      </c>
      <c r="G20" s="6"/>
      <c r="H20" s="24" t="n">
        <v>0</v>
      </c>
      <c r="I20" s="25" t="n">
        <v>127</v>
      </c>
      <c r="J20" s="26" t="n">
        <v>0</v>
      </c>
      <c r="K20" s="27" t="n">
        <v>0</v>
      </c>
      <c r="M20" s="24" t="n">
        <f aca="false">K20</f>
        <v>0</v>
      </c>
      <c r="N20" s="25" t="n">
        <f aca="false">N18-1</f>
        <v>123</v>
      </c>
      <c r="O20" s="26" t="n">
        <f aca="false">O19+1</f>
        <v>9</v>
      </c>
      <c r="P20" s="27" t="n">
        <f aca="false">P18+1</f>
        <v>4</v>
      </c>
      <c r="R20" s="24" t="n">
        <v>0</v>
      </c>
      <c r="S20" s="25" t="n">
        <v>0</v>
      </c>
      <c r="T20" s="26" t="n">
        <v>0</v>
      </c>
      <c r="U20" s="27" t="n">
        <v>127</v>
      </c>
    </row>
    <row r="21" customFormat="false" ht="12.75" hidden="false" customHeight="false" outlineLevel="0" collapsed="false">
      <c r="A21" s="23" t="n">
        <f aca="false">A20+1</f>
        <v>10</v>
      </c>
      <c r="C21" s="24" t="n">
        <f aca="false">A21</f>
        <v>10</v>
      </c>
      <c r="D21" s="25" t="n">
        <f aca="false">D19+1</f>
        <v>5</v>
      </c>
      <c r="E21" s="26" t="n">
        <v>0</v>
      </c>
      <c r="F21" s="27" t="n">
        <f aca="false">F19-1</f>
        <v>122</v>
      </c>
      <c r="G21" s="6"/>
      <c r="H21" s="24" t="n">
        <v>0</v>
      </c>
      <c r="I21" s="25" t="n">
        <v>127</v>
      </c>
      <c r="J21" s="26" t="n">
        <v>0</v>
      </c>
      <c r="K21" s="27" t="n">
        <v>0</v>
      </c>
      <c r="M21" s="24" t="n">
        <f aca="false">K21</f>
        <v>0</v>
      </c>
      <c r="N21" s="25" t="n">
        <f aca="false">N19-1</f>
        <v>122</v>
      </c>
      <c r="O21" s="26" t="n">
        <f aca="false">O20+1</f>
        <v>10</v>
      </c>
      <c r="P21" s="27" t="n">
        <f aca="false">P19+1</f>
        <v>5</v>
      </c>
      <c r="R21" s="24" t="n">
        <v>0</v>
      </c>
      <c r="S21" s="25" t="n">
        <v>0</v>
      </c>
      <c r="T21" s="26" t="n">
        <v>0</v>
      </c>
      <c r="U21" s="27" t="n">
        <v>127</v>
      </c>
    </row>
    <row r="22" customFormat="false" ht="12.75" hidden="false" customHeight="false" outlineLevel="0" collapsed="false">
      <c r="A22" s="23" t="n">
        <f aca="false">A21+1</f>
        <v>11</v>
      </c>
      <c r="C22" s="24" t="n">
        <f aca="false">A22</f>
        <v>11</v>
      </c>
      <c r="D22" s="25" t="n">
        <f aca="false">D20+1</f>
        <v>5</v>
      </c>
      <c r="E22" s="26" t="n">
        <v>0</v>
      </c>
      <c r="F22" s="27" t="n">
        <f aca="false">F20-1</f>
        <v>122</v>
      </c>
      <c r="G22" s="6"/>
      <c r="H22" s="24" t="n">
        <v>0</v>
      </c>
      <c r="I22" s="25" t="n">
        <v>127</v>
      </c>
      <c r="J22" s="26" t="n">
        <v>0</v>
      </c>
      <c r="K22" s="27" t="n">
        <v>0</v>
      </c>
      <c r="M22" s="24" t="n">
        <f aca="false">K22</f>
        <v>0</v>
      </c>
      <c r="N22" s="25" t="n">
        <f aca="false">N20-1</f>
        <v>122</v>
      </c>
      <c r="O22" s="26" t="n">
        <f aca="false">O21+1</f>
        <v>11</v>
      </c>
      <c r="P22" s="27" t="n">
        <f aca="false">P20+1</f>
        <v>5</v>
      </c>
      <c r="R22" s="24" t="n">
        <v>0</v>
      </c>
      <c r="S22" s="25" t="n">
        <v>0</v>
      </c>
      <c r="T22" s="26" t="n">
        <v>0</v>
      </c>
      <c r="U22" s="27" t="n">
        <v>127</v>
      </c>
    </row>
    <row r="23" customFormat="false" ht="12.75" hidden="false" customHeight="false" outlineLevel="0" collapsed="false">
      <c r="A23" s="23" t="n">
        <f aca="false">A22+1</f>
        <v>12</v>
      </c>
      <c r="C23" s="24" t="n">
        <f aca="false">A23</f>
        <v>12</v>
      </c>
      <c r="D23" s="25" t="n">
        <f aca="false">D21+1</f>
        <v>6</v>
      </c>
      <c r="E23" s="26" t="n">
        <v>0</v>
      </c>
      <c r="F23" s="27" t="n">
        <f aca="false">F21-1</f>
        <v>121</v>
      </c>
      <c r="G23" s="6"/>
      <c r="H23" s="24" t="n">
        <v>0</v>
      </c>
      <c r="I23" s="25" t="n">
        <v>127</v>
      </c>
      <c r="J23" s="26" t="n">
        <v>0</v>
      </c>
      <c r="K23" s="27" t="n">
        <v>0</v>
      </c>
      <c r="M23" s="24" t="n">
        <f aca="false">K23</f>
        <v>0</v>
      </c>
      <c r="N23" s="25" t="n">
        <f aca="false">N21-1</f>
        <v>121</v>
      </c>
      <c r="O23" s="26" t="n">
        <f aca="false">O22+1</f>
        <v>12</v>
      </c>
      <c r="P23" s="27" t="n">
        <f aca="false">P21+1</f>
        <v>6</v>
      </c>
      <c r="R23" s="24" t="n">
        <v>0</v>
      </c>
      <c r="S23" s="25" t="n">
        <v>0</v>
      </c>
      <c r="T23" s="26" t="n">
        <v>0</v>
      </c>
      <c r="U23" s="27" t="n">
        <v>127</v>
      </c>
    </row>
    <row r="24" customFormat="false" ht="12.75" hidden="false" customHeight="false" outlineLevel="0" collapsed="false">
      <c r="A24" s="23" t="n">
        <f aca="false">A23+1</f>
        <v>13</v>
      </c>
      <c r="C24" s="24" t="n">
        <f aca="false">A24</f>
        <v>13</v>
      </c>
      <c r="D24" s="25" t="n">
        <f aca="false">D22+1</f>
        <v>6</v>
      </c>
      <c r="E24" s="26" t="n">
        <v>0</v>
      </c>
      <c r="F24" s="27" t="n">
        <f aca="false">F22-1</f>
        <v>121</v>
      </c>
      <c r="G24" s="6"/>
      <c r="H24" s="24" t="n">
        <v>0</v>
      </c>
      <c r="I24" s="25" t="n">
        <v>127</v>
      </c>
      <c r="J24" s="26" t="n">
        <v>0</v>
      </c>
      <c r="K24" s="27" t="n">
        <v>0</v>
      </c>
      <c r="M24" s="24" t="n">
        <f aca="false">K24</f>
        <v>0</v>
      </c>
      <c r="N24" s="25" t="n">
        <f aca="false">N22-1</f>
        <v>121</v>
      </c>
      <c r="O24" s="26" t="n">
        <f aca="false">O23+1</f>
        <v>13</v>
      </c>
      <c r="P24" s="27" t="n">
        <f aca="false">P22+1</f>
        <v>6</v>
      </c>
      <c r="R24" s="24" t="n">
        <v>0</v>
      </c>
      <c r="S24" s="25" t="n">
        <v>0</v>
      </c>
      <c r="T24" s="26" t="n">
        <v>0</v>
      </c>
      <c r="U24" s="27" t="n">
        <v>127</v>
      </c>
    </row>
    <row r="25" customFormat="false" ht="12.75" hidden="false" customHeight="false" outlineLevel="0" collapsed="false">
      <c r="A25" s="23" t="n">
        <f aca="false">A24+1</f>
        <v>14</v>
      </c>
      <c r="C25" s="24" t="n">
        <f aca="false">A25</f>
        <v>14</v>
      </c>
      <c r="D25" s="25" t="n">
        <f aca="false">D23+1</f>
        <v>7</v>
      </c>
      <c r="E25" s="26" t="n">
        <v>0</v>
      </c>
      <c r="F25" s="27" t="n">
        <f aca="false">F23-1</f>
        <v>120</v>
      </c>
      <c r="G25" s="6"/>
      <c r="H25" s="24" t="n">
        <v>0</v>
      </c>
      <c r="I25" s="25" t="n">
        <v>127</v>
      </c>
      <c r="J25" s="26" t="n">
        <v>0</v>
      </c>
      <c r="K25" s="27" t="n">
        <v>0</v>
      </c>
      <c r="M25" s="24" t="n">
        <f aca="false">K25</f>
        <v>0</v>
      </c>
      <c r="N25" s="25" t="n">
        <f aca="false">N23-1</f>
        <v>120</v>
      </c>
      <c r="O25" s="26" t="n">
        <f aca="false">O24+1</f>
        <v>14</v>
      </c>
      <c r="P25" s="27" t="n">
        <f aca="false">P23+1</f>
        <v>7</v>
      </c>
      <c r="R25" s="24" t="n">
        <v>0</v>
      </c>
      <c r="S25" s="25" t="n">
        <v>0</v>
      </c>
      <c r="T25" s="26" t="n">
        <v>0</v>
      </c>
      <c r="U25" s="27" t="n">
        <v>127</v>
      </c>
    </row>
    <row r="26" customFormat="false" ht="12.75" hidden="false" customHeight="false" outlineLevel="0" collapsed="false">
      <c r="A26" s="23" t="n">
        <f aca="false">A25+1</f>
        <v>15</v>
      </c>
      <c r="C26" s="24" t="n">
        <f aca="false">A26</f>
        <v>15</v>
      </c>
      <c r="D26" s="25" t="n">
        <f aca="false">D24+1</f>
        <v>7</v>
      </c>
      <c r="E26" s="26" t="n">
        <v>0</v>
      </c>
      <c r="F26" s="27" t="n">
        <f aca="false">F24-1</f>
        <v>120</v>
      </c>
      <c r="G26" s="6"/>
      <c r="H26" s="24" t="n">
        <v>0</v>
      </c>
      <c r="I26" s="25" t="n">
        <v>127</v>
      </c>
      <c r="J26" s="26" t="n">
        <v>0</v>
      </c>
      <c r="K26" s="27" t="n">
        <v>0</v>
      </c>
      <c r="M26" s="24" t="n">
        <f aca="false">K26</f>
        <v>0</v>
      </c>
      <c r="N26" s="25" t="n">
        <f aca="false">N24-1</f>
        <v>120</v>
      </c>
      <c r="O26" s="26" t="n">
        <f aca="false">O25+1</f>
        <v>15</v>
      </c>
      <c r="P26" s="27" t="n">
        <f aca="false">P24+1</f>
        <v>7</v>
      </c>
      <c r="R26" s="24" t="n">
        <v>0</v>
      </c>
      <c r="S26" s="25" t="n">
        <v>0</v>
      </c>
      <c r="T26" s="26" t="n">
        <v>0</v>
      </c>
      <c r="U26" s="27" t="n">
        <v>127</v>
      </c>
    </row>
    <row r="27" customFormat="false" ht="12.75" hidden="false" customHeight="false" outlineLevel="0" collapsed="false">
      <c r="A27" s="23" t="n">
        <f aca="false">A26+1</f>
        <v>16</v>
      </c>
      <c r="C27" s="24" t="n">
        <f aca="false">A27</f>
        <v>16</v>
      </c>
      <c r="D27" s="25" t="n">
        <f aca="false">D25+1</f>
        <v>8</v>
      </c>
      <c r="E27" s="26" t="n">
        <v>0</v>
      </c>
      <c r="F27" s="27" t="n">
        <f aca="false">F25-1</f>
        <v>119</v>
      </c>
      <c r="G27" s="6"/>
      <c r="H27" s="24" t="n">
        <v>0</v>
      </c>
      <c r="I27" s="25" t="n">
        <v>127</v>
      </c>
      <c r="J27" s="26" t="n">
        <v>0</v>
      </c>
      <c r="K27" s="27" t="n">
        <v>0</v>
      </c>
      <c r="M27" s="24" t="n">
        <f aca="false">K27</f>
        <v>0</v>
      </c>
      <c r="N27" s="25" t="n">
        <f aca="false">N25-1</f>
        <v>119</v>
      </c>
      <c r="O27" s="26" t="n">
        <f aca="false">O26+1</f>
        <v>16</v>
      </c>
      <c r="P27" s="27" t="n">
        <f aca="false">P25+1</f>
        <v>8</v>
      </c>
      <c r="R27" s="24" t="n">
        <v>0</v>
      </c>
      <c r="S27" s="25" t="n">
        <v>0</v>
      </c>
      <c r="T27" s="26" t="n">
        <v>0</v>
      </c>
      <c r="U27" s="27" t="n">
        <v>127</v>
      </c>
    </row>
    <row r="28" customFormat="false" ht="12.75" hidden="false" customHeight="false" outlineLevel="0" collapsed="false">
      <c r="A28" s="23" t="n">
        <f aca="false">A27+1</f>
        <v>17</v>
      </c>
      <c r="C28" s="24" t="n">
        <f aca="false">A28</f>
        <v>17</v>
      </c>
      <c r="D28" s="25" t="n">
        <f aca="false">D26+1</f>
        <v>8</v>
      </c>
      <c r="E28" s="26" t="n">
        <v>0</v>
      </c>
      <c r="F28" s="27" t="n">
        <f aca="false">F26-1</f>
        <v>119</v>
      </c>
      <c r="G28" s="6"/>
      <c r="H28" s="24" t="n">
        <v>0</v>
      </c>
      <c r="I28" s="25" t="n">
        <v>127</v>
      </c>
      <c r="J28" s="26" t="n">
        <v>0</v>
      </c>
      <c r="K28" s="27" t="n">
        <v>0</v>
      </c>
      <c r="M28" s="24" t="n">
        <f aca="false">K28</f>
        <v>0</v>
      </c>
      <c r="N28" s="25" t="n">
        <f aca="false">N26-1</f>
        <v>119</v>
      </c>
      <c r="O28" s="26" t="n">
        <f aca="false">O27+1</f>
        <v>17</v>
      </c>
      <c r="P28" s="27" t="n">
        <f aca="false">P26+1</f>
        <v>8</v>
      </c>
      <c r="R28" s="24" t="n">
        <v>0</v>
      </c>
      <c r="S28" s="25" t="n">
        <v>0</v>
      </c>
      <c r="T28" s="26" t="n">
        <v>0</v>
      </c>
      <c r="U28" s="27" t="n">
        <v>127</v>
      </c>
    </row>
    <row r="29" customFormat="false" ht="12.75" hidden="false" customHeight="false" outlineLevel="0" collapsed="false">
      <c r="A29" s="23" t="n">
        <f aca="false">A28+1</f>
        <v>18</v>
      </c>
      <c r="C29" s="24" t="n">
        <f aca="false">A29</f>
        <v>18</v>
      </c>
      <c r="D29" s="25" t="n">
        <f aca="false">D27+1</f>
        <v>9</v>
      </c>
      <c r="E29" s="26" t="n">
        <v>0</v>
      </c>
      <c r="F29" s="27" t="n">
        <f aca="false">F27-1</f>
        <v>118</v>
      </c>
      <c r="G29" s="6"/>
      <c r="H29" s="24" t="n">
        <v>0</v>
      </c>
      <c r="I29" s="25" t="n">
        <v>127</v>
      </c>
      <c r="J29" s="26" t="n">
        <v>0</v>
      </c>
      <c r="K29" s="27" t="n">
        <v>0</v>
      </c>
      <c r="M29" s="24" t="n">
        <f aca="false">K29</f>
        <v>0</v>
      </c>
      <c r="N29" s="25" t="n">
        <f aca="false">N27-1</f>
        <v>118</v>
      </c>
      <c r="O29" s="26" t="n">
        <f aca="false">O28+1</f>
        <v>18</v>
      </c>
      <c r="P29" s="27" t="n">
        <f aca="false">P27+1</f>
        <v>9</v>
      </c>
      <c r="R29" s="24" t="n">
        <v>0</v>
      </c>
      <c r="S29" s="25" t="n">
        <v>0</v>
      </c>
      <c r="T29" s="26" t="n">
        <v>0</v>
      </c>
      <c r="U29" s="27" t="n">
        <v>127</v>
      </c>
    </row>
    <row r="30" customFormat="false" ht="12.75" hidden="false" customHeight="false" outlineLevel="0" collapsed="false">
      <c r="A30" s="23" t="n">
        <f aca="false">A29+1</f>
        <v>19</v>
      </c>
      <c r="C30" s="24" t="n">
        <f aca="false">A30</f>
        <v>19</v>
      </c>
      <c r="D30" s="25" t="n">
        <f aca="false">D28+1</f>
        <v>9</v>
      </c>
      <c r="E30" s="26" t="n">
        <v>0</v>
      </c>
      <c r="F30" s="27" t="n">
        <f aca="false">F28-1</f>
        <v>118</v>
      </c>
      <c r="G30" s="6"/>
      <c r="H30" s="24" t="n">
        <v>0</v>
      </c>
      <c r="I30" s="25" t="n">
        <v>127</v>
      </c>
      <c r="J30" s="26" t="n">
        <v>0</v>
      </c>
      <c r="K30" s="27" t="n">
        <v>0</v>
      </c>
      <c r="M30" s="24" t="n">
        <f aca="false">K30</f>
        <v>0</v>
      </c>
      <c r="N30" s="25" t="n">
        <f aca="false">N28-1</f>
        <v>118</v>
      </c>
      <c r="O30" s="26" t="n">
        <f aca="false">O29+1</f>
        <v>19</v>
      </c>
      <c r="P30" s="27" t="n">
        <f aca="false">P28+1</f>
        <v>9</v>
      </c>
      <c r="R30" s="24" t="n">
        <v>0</v>
      </c>
      <c r="S30" s="25" t="n">
        <v>0</v>
      </c>
      <c r="T30" s="26" t="n">
        <v>0</v>
      </c>
      <c r="U30" s="27" t="n">
        <v>127</v>
      </c>
    </row>
    <row r="31" customFormat="false" ht="12.75" hidden="false" customHeight="false" outlineLevel="0" collapsed="false">
      <c r="A31" s="23" t="n">
        <f aca="false">A30+1</f>
        <v>20</v>
      </c>
      <c r="C31" s="24" t="n">
        <f aca="false">A31</f>
        <v>20</v>
      </c>
      <c r="D31" s="25" t="n">
        <f aca="false">D29+1</f>
        <v>10</v>
      </c>
      <c r="E31" s="26" t="n">
        <v>0</v>
      </c>
      <c r="F31" s="27" t="n">
        <f aca="false">F29-1</f>
        <v>117</v>
      </c>
      <c r="G31" s="6"/>
      <c r="H31" s="24" t="n">
        <v>0</v>
      </c>
      <c r="I31" s="25" t="n">
        <v>127</v>
      </c>
      <c r="J31" s="26" t="n">
        <v>0</v>
      </c>
      <c r="K31" s="27" t="n">
        <v>0</v>
      </c>
      <c r="M31" s="24" t="n">
        <f aca="false">K31</f>
        <v>0</v>
      </c>
      <c r="N31" s="25" t="n">
        <f aca="false">N29-1</f>
        <v>117</v>
      </c>
      <c r="O31" s="26" t="n">
        <f aca="false">O30+1</f>
        <v>20</v>
      </c>
      <c r="P31" s="27" t="n">
        <f aca="false">P29+1</f>
        <v>10</v>
      </c>
      <c r="R31" s="24" t="n">
        <v>0</v>
      </c>
      <c r="S31" s="25" t="n">
        <v>0</v>
      </c>
      <c r="T31" s="26" t="n">
        <v>0</v>
      </c>
      <c r="U31" s="27" t="n">
        <v>127</v>
      </c>
    </row>
    <row r="32" customFormat="false" ht="12.75" hidden="false" customHeight="false" outlineLevel="0" collapsed="false">
      <c r="A32" s="23" t="n">
        <f aca="false">A31+1</f>
        <v>21</v>
      </c>
      <c r="C32" s="24" t="n">
        <f aca="false">A32</f>
        <v>21</v>
      </c>
      <c r="D32" s="25" t="n">
        <f aca="false">D30+1</f>
        <v>10</v>
      </c>
      <c r="E32" s="26" t="n">
        <v>0</v>
      </c>
      <c r="F32" s="27" t="n">
        <f aca="false">F30-1</f>
        <v>117</v>
      </c>
      <c r="G32" s="6"/>
      <c r="H32" s="24" t="n">
        <v>0</v>
      </c>
      <c r="I32" s="25" t="n">
        <v>127</v>
      </c>
      <c r="J32" s="26" t="n">
        <v>0</v>
      </c>
      <c r="K32" s="27" t="n">
        <v>0</v>
      </c>
      <c r="M32" s="24" t="n">
        <f aca="false">K32</f>
        <v>0</v>
      </c>
      <c r="N32" s="25" t="n">
        <f aca="false">N30-1</f>
        <v>117</v>
      </c>
      <c r="O32" s="26" t="n">
        <f aca="false">O31+1</f>
        <v>21</v>
      </c>
      <c r="P32" s="27" t="n">
        <f aca="false">P30+1</f>
        <v>10</v>
      </c>
      <c r="R32" s="24" t="n">
        <v>0</v>
      </c>
      <c r="S32" s="25" t="n">
        <v>0</v>
      </c>
      <c r="T32" s="26" t="n">
        <v>0</v>
      </c>
      <c r="U32" s="27" t="n">
        <v>127</v>
      </c>
    </row>
    <row r="33" customFormat="false" ht="12.75" hidden="false" customHeight="false" outlineLevel="0" collapsed="false">
      <c r="A33" s="23" t="n">
        <f aca="false">A32+1</f>
        <v>22</v>
      </c>
      <c r="C33" s="24" t="n">
        <f aca="false">A33</f>
        <v>22</v>
      </c>
      <c r="D33" s="25" t="n">
        <f aca="false">D31+1</f>
        <v>11</v>
      </c>
      <c r="E33" s="26" t="n">
        <v>0</v>
      </c>
      <c r="F33" s="27" t="n">
        <f aca="false">F31-1</f>
        <v>116</v>
      </c>
      <c r="G33" s="6"/>
      <c r="H33" s="24" t="n">
        <v>0</v>
      </c>
      <c r="I33" s="25" t="n">
        <v>127</v>
      </c>
      <c r="J33" s="26" t="n">
        <v>0</v>
      </c>
      <c r="K33" s="27" t="n">
        <v>0</v>
      </c>
      <c r="M33" s="24" t="n">
        <f aca="false">K33</f>
        <v>0</v>
      </c>
      <c r="N33" s="25" t="n">
        <f aca="false">N31-1</f>
        <v>116</v>
      </c>
      <c r="O33" s="26" t="n">
        <f aca="false">O32+1</f>
        <v>22</v>
      </c>
      <c r="P33" s="27" t="n">
        <f aca="false">P31+1</f>
        <v>11</v>
      </c>
      <c r="R33" s="24" t="n">
        <v>0</v>
      </c>
      <c r="S33" s="25" t="n">
        <v>0</v>
      </c>
      <c r="T33" s="26" t="n">
        <v>0</v>
      </c>
      <c r="U33" s="27" t="n">
        <v>127</v>
      </c>
    </row>
    <row r="34" customFormat="false" ht="12.75" hidden="false" customHeight="false" outlineLevel="0" collapsed="false">
      <c r="A34" s="23" t="n">
        <f aca="false">A33+1</f>
        <v>23</v>
      </c>
      <c r="C34" s="24" t="n">
        <f aca="false">A34</f>
        <v>23</v>
      </c>
      <c r="D34" s="25" t="n">
        <f aca="false">D32+1</f>
        <v>11</v>
      </c>
      <c r="E34" s="26" t="n">
        <v>0</v>
      </c>
      <c r="F34" s="27" t="n">
        <f aca="false">F32-1</f>
        <v>116</v>
      </c>
      <c r="G34" s="6"/>
      <c r="H34" s="24" t="n">
        <v>0</v>
      </c>
      <c r="I34" s="25" t="n">
        <v>127</v>
      </c>
      <c r="J34" s="26" t="n">
        <v>0</v>
      </c>
      <c r="K34" s="27" t="n">
        <v>0</v>
      </c>
      <c r="M34" s="24" t="n">
        <f aca="false">K34</f>
        <v>0</v>
      </c>
      <c r="N34" s="25" t="n">
        <f aca="false">N32-1</f>
        <v>116</v>
      </c>
      <c r="O34" s="26" t="n">
        <f aca="false">O33+1</f>
        <v>23</v>
      </c>
      <c r="P34" s="27" t="n">
        <f aca="false">P32+1</f>
        <v>11</v>
      </c>
      <c r="R34" s="24" t="n">
        <v>0</v>
      </c>
      <c r="S34" s="25" t="n">
        <v>0</v>
      </c>
      <c r="T34" s="26" t="n">
        <v>0</v>
      </c>
      <c r="U34" s="27" t="n">
        <v>127</v>
      </c>
    </row>
    <row r="35" customFormat="false" ht="12.75" hidden="false" customHeight="false" outlineLevel="0" collapsed="false">
      <c r="A35" s="23" t="n">
        <f aca="false">A34+1</f>
        <v>24</v>
      </c>
      <c r="C35" s="24" t="n">
        <f aca="false">A35</f>
        <v>24</v>
      </c>
      <c r="D35" s="25" t="n">
        <f aca="false">D33+1</f>
        <v>12</v>
      </c>
      <c r="E35" s="26" t="n">
        <v>0</v>
      </c>
      <c r="F35" s="27" t="n">
        <f aca="false">F33-1</f>
        <v>115</v>
      </c>
      <c r="G35" s="6"/>
      <c r="H35" s="24" t="n">
        <v>0</v>
      </c>
      <c r="I35" s="25" t="n">
        <v>127</v>
      </c>
      <c r="J35" s="26" t="n">
        <v>0</v>
      </c>
      <c r="K35" s="27" t="n">
        <v>0</v>
      </c>
      <c r="M35" s="24" t="n">
        <f aca="false">K35</f>
        <v>0</v>
      </c>
      <c r="N35" s="25" t="n">
        <f aca="false">N33-1</f>
        <v>115</v>
      </c>
      <c r="O35" s="26" t="n">
        <f aca="false">O34+1</f>
        <v>24</v>
      </c>
      <c r="P35" s="27" t="n">
        <f aca="false">P33+1</f>
        <v>12</v>
      </c>
      <c r="R35" s="24" t="n">
        <v>0</v>
      </c>
      <c r="S35" s="25" t="n">
        <v>0</v>
      </c>
      <c r="T35" s="26" t="n">
        <v>0</v>
      </c>
      <c r="U35" s="27" t="n">
        <v>127</v>
      </c>
    </row>
    <row r="36" customFormat="false" ht="12.75" hidden="false" customHeight="false" outlineLevel="0" collapsed="false">
      <c r="A36" s="23" t="n">
        <f aca="false">A35+1</f>
        <v>25</v>
      </c>
      <c r="C36" s="24" t="n">
        <f aca="false">A36</f>
        <v>25</v>
      </c>
      <c r="D36" s="25" t="n">
        <f aca="false">D34+1</f>
        <v>12</v>
      </c>
      <c r="E36" s="26" t="n">
        <v>0</v>
      </c>
      <c r="F36" s="27" t="n">
        <f aca="false">F34-1</f>
        <v>115</v>
      </c>
      <c r="G36" s="6"/>
      <c r="H36" s="24" t="n">
        <v>0</v>
      </c>
      <c r="I36" s="25" t="n">
        <v>127</v>
      </c>
      <c r="J36" s="26" t="n">
        <v>0</v>
      </c>
      <c r="K36" s="27" t="n">
        <v>0</v>
      </c>
      <c r="M36" s="24" t="n">
        <f aca="false">K36</f>
        <v>0</v>
      </c>
      <c r="N36" s="25" t="n">
        <f aca="false">N34-1</f>
        <v>115</v>
      </c>
      <c r="O36" s="26" t="n">
        <f aca="false">O35+1</f>
        <v>25</v>
      </c>
      <c r="P36" s="27" t="n">
        <f aca="false">P34+1</f>
        <v>12</v>
      </c>
      <c r="R36" s="24" t="n">
        <v>0</v>
      </c>
      <c r="S36" s="25" t="n">
        <v>0</v>
      </c>
      <c r="T36" s="26" t="n">
        <v>0</v>
      </c>
      <c r="U36" s="27" t="n">
        <v>127</v>
      </c>
    </row>
    <row r="37" customFormat="false" ht="12.75" hidden="false" customHeight="false" outlineLevel="0" collapsed="false">
      <c r="A37" s="23" t="n">
        <f aca="false">A36+1</f>
        <v>26</v>
      </c>
      <c r="C37" s="24" t="n">
        <f aca="false">A37</f>
        <v>26</v>
      </c>
      <c r="D37" s="25" t="n">
        <f aca="false">D35+1</f>
        <v>13</v>
      </c>
      <c r="E37" s="26" t="n">
        <v>0</v>
      </c>
      <c r="F37" s="27" t="n">
        <f aca="false">F35-1</f>
        <v>114</v>
      </c>
      <c r="G37" s="6"/>
      <c r="H37" s="24" t="n">
        <v>0</v>
      </c>
      <c r="I37" s="25" t="n">
        <v>127</v>
      </c>
      <c r="J37" s="26" t="n">
        <v>0</v>
      </c>
      <c r="K37" s="27" t="n">
        <v>0</v>
      </c>
      <c r="M37" s="24" t="n">
        <f aca="false">K37</f>
        <v>0</v>
      </c>
      <c r="N37" s="25" t="n">
        <f aca="false">N35-1</f>
        <v>114</v>
      </c>
      <c r="O37" s="26" t="n">
        <f aca="false">O36+1</f>
        <v>26</v>
      </c>
      <c r="P37" s="27" t="n">
        <f aca="false">P35+1</f>
        <v>13</v>
      </c>
      <c r="R37" s="24" t="n">
        <v>0</v>
      </c>
      <c r="S37" s="25" t="n">
        <v>0</v>
      </c>
      <c r="T37" s="26" t="n">
        <v>0</v>
      </c>
      <c r="U37" s="27" t="n">
        <v>127</v>
      </c>
    </row>
    <row r="38" customFormat="false" ht="12.75" hidden="false" customHeight="false" outlineLevel="0" collapsed="false">
      <c r="A38" s="23" t="n">
        <f aca="false">A37+1</f>
        <v>27</v>
      </c>
      <c r="C38" s="24" t="n">
        <f aca="false">A38</f>
        <v>27</v>
      </c>
      <c r="D38" s="25" t="n">
        <f aca="false">D36+1</f>
        <v>13</v>
      </c>
      <c r="E38" s="26" t="n">
        <v>0</v>
      </c>
      <c r="F38" s="27" t="n">
        <f aca="false">F36-1</f>
        <v>114</v>
      </c>
      <c r="G38" s="6"/>
      <c r="H38" s="24" t="n">
        <v>0</v>
      </c>
      <c r="I38" s="25" t="n">
        <v>127</v>
      </c>
      <c r="J38" s="26" t="n">
        <v>0</v>
      </c>
      <c r="K38" s="27" t="n">
        <v>0</v>
      </c>
      <c r="M38" s="24" t="n">
        <f aca="false">K38</f>
        <v>0</v>
      </c>
      <c r="N38" s="25" t="n">
        <f aca="false">N36-1</f>
        <v>114</v>
      </c>
      <c r="O38" s="26" t="n">
        <f aca="false">O37+1</f>
        <v>27</v>
      </c>
      <c r="P38" s="27" t="n">
        <f aca="false">P36+1</f>
        <v>13</v>
      </c>
      <c r="R38" s="24" t="n">
        <v>0</v>
      </c>
      <c r="S38" s="25" t="n">
        <v>0</v>
      </c>
      <c r="T38" s="26" t="n">
        <v>0</v>
      </c>
      <c r="U38" s="27" t="n">
        <v>127</v>
      </c>
    </row>
    <row r="39" customFormat="false" ht="12.75" hidden="false" customHeight="false" outlineLevel="0" collapsed="false">
      <c r="A39" s="23" t="n">
        <f aca="false">A38+1</f>
        <v>28</v>
      </c>
      <c r="C39" s="24" t="n">
        <f aca="false">A39</f>
        <v>28</v>
      </c>
      <c r="D39" s="25" t="n">
        <f aca="false">D37+1</f>
        <v>14</v>
      </c>
      <c r="E39" s="26" t="n">
        <v>0</v>
      </c>
      <c r="F39" s="27" t="n">
        <f aca="false">F37-1</f>
        <v>113</v>
      </c>
      <c r="G39" s="6"/>
      <c r="H39" s="24" t="n">
        <v>0</v>
      </c>
      <c r="I39" s="25" t="n">
        <v>127</v>
      </c>
      <c r="J39" s="26" t="n">
        <v>0</v>
      </c>
      <c r="K39" s="27" t="n">
        <v>0</v>
      </c>
      <c r="M39" s="24" t="n">
        <f aca="false">K39</f>
        <v>0</v>
      </c>
      <c r="N39" s="25" t="n">
        <f aca="false">N37-1</f>
        <v>113</v>
      </c>
      <c r="O39" s="26" t="n">
        <f aca="false">O38+1</f>
        <v>28</v>
      </c>
      <c r="P39" s="27" t="n">
        <f aca="false">P37+1</f>
        <v>14</v>
      </c>
      <c r="R39" s="24" t="n">
        <v>0</v>
      </c>
      <c r="S39" s="25" t="n">
        <v>0</v>
      </c>
      <c r="T39" s="26" t="n">
        <v>0</v>
      </c>
      <c r="U39" s="27" t="n">
        <v>127</v>
      </c>
    </row>
    <row r="40" customFormat="false" ht="12.75" hidden="false" customHeight="false" outlineLevel="0" collapsed="false">
      <c r="A40" s="23" t="n">
        <f aca="false">A39+1</f>
        <v>29</v>
      </c>
      <c r="C40" s="24" t="n">
        <f aca="false">A40</f>
        <v>29</v>
      </c>
      <c r="D40" s="25" t="n">
        <f aca="false">D38+1</f>
        <v>14</v>
      </c>
      <c r="E40" s="26" t="n">
        <v>0</v>
      </c>
      <c r="F40" s="27" t="n">
        <f aca="false">F38-1</f>
        <v>113</v>
      </c>
      <c r="G40" s="6"/>
      <c r="H40" s="24" t="n">
        <v>0</v>
      </c>
      <c r="I40" s="25" t="n">
        <v>127</v>
      </c>
      <c r="J40" s="26" t="n">
        <v>0</v>
      </c>
      <c r="K40" s="27" t="n">
        <v>0</v>
      </c>
      <c r="M40" s="24" t="n">
        <f aca="false">K40</f>
        <v>0</v>
      </c>
      <c r="N40" s="25" t="n">
        <f aca="false">N38-1</f>
        <v>113</v>
      </c>
      <c r="O40" s="26" t="n">
        <f aca="false">O39+1</f>
        <v>29</v>
      </c>
      <c r="P40" s="27" t="n">
        <f aca="false">P38+1</f>
        <v>14</v>
      </c>
      <c r="R40" s="24" t="n">
        <v>0</v>
      </c>
      <c r="S40" s="25" t="n">
        <v>0</v>
      </c>
      <c r="T40" s="26" t="n">
        <v>0</v>
      </c>
      <c r="U40" s="27" t="n">
        <v>127</v>
      </c>
    </row>
    <row r="41" customFormat="false" ht="12.75" hidden="false" customHeight="false" outlineLevel="0" collapsed="false">
      <c r="A41" s="23" t="n">
        <f aca="false">A40+1</f>
        <v>30</v>
      </c>
      <c r="C41" s="24" t="n">
        <f aca="false">A41</f>
        <v>30</v>
      </c>
      <c r="D41" s="25" t="n">
        <f aca="false">D39+1</f>
        <v>15</v>
      </c>
      <c r="E41" s="26" t="n">
        <v>0</v>
      </c>
      <c r="F41" s="27" t="n">
        <f aca="false">F39-1</f>
        <v>112</v>
      </c>
      <c r="G41" s="6"/>
      <c r="H41" s="24" t="n">
        <v>0</v>
      </c>
      <c r="I41" s="25" t="n">
        <v>127</v>
      </c>
      <c r="J41" s="26" t="n">
        <v>0</v>
      </c>
      <c r="K41" s="27" t="n">
        <v>0</v>
      </c>
      <c r="M41" s="24" t="n">
        <f aca="false">K41</f>
        <v>0</v>
      </c>
      <c r="N41" s="25" t="n">
        <f aca="false">N39-1</f>
        <v>112</v>
      </c>
      <c r="O41" s="26" t="n">
        <f aca="false">O40+1</f>
        <v>30</v>
      </c>
      <c r="P41" s="27" t="n">
        <f aca="false">P39+1</f>
        <v>15</v>
      </c>
      <c r="R41" s="24" t="n">
        <v>0</v>
      </c>
      <c r="S41" s="25" t="n">
        <v>0</v>
      </c>
      <c r="T41" s="26" t="n">
        <v>0</v>
      </c>
      <c r="U41" s="27" t="n">
        <v>127</v>
      </c>
    </row>
    <row r="42" customFormat="false" ht="12.75" hidden="false" customHeight="false" outlineLevel="0" collapsed="false">
      <c r="A42" s="23" t="n">
        <f aca="false">A41+1</f>
        <v>31</v>
      </c>
      <c r="C42" s="24" t="n">
        <f aca="false">A42</f>
        <v>31</v>
      </c>
      <c r="D42" s="25" t="n">
        <f aca="false">D40+1</f>
        <v>15</v>
      </c>
      <c r="E42" s="26" t="n">
        <v>0</v>
      </c>
      <c r="F42" s="27" t="n">
        <f aca="false">F40-1</f>
        <v>112</v>
      </c>
      <c r="G42" s="6"/>
      <c r="H42" s="24" t="n">
        <v>0</v>
      </c>
      <c r="I42" s="25" t="n">
        <v>127</v>
      </c>
      <c r="J42" s="26" t="n">
        <v>0</v>
      </c>
      <c r="K42" s="27" t="n">
        <v>0</v>
      </c>
      <c r="M42" s="24" t="n">
        <f aca="false">K42</f>
        <v>0</v>
      </c>
      <c r="N42" s="25" t="n">
        <f aca="false">N40-1</f>
        <v>112</v>
      </c>
      <c r="O42" s="26" t="n">
        <f aca="false">O41+1</f>
        <v>31</v>
      </c>
      <c r="P42" s="27" t="n">
        <f aca="false">P40+1</f>
        <v>15</v>
      </c>
      <c r="R42" s="24" t="n">
        <v>0</v>
      </c>
      <c r="S42" s="25" t="n">
        <v>0</v>
      </c>
      <c r="T42" s="26" t="n">
        <v>0</v>
      </c>
      <c r="U42" s="27" t="n">
        <v>127</v>
      </c>
    </row>
    <row r="43" customFormat="false" ht="12.75" hidden="false" customHeight="false" outlineLevel="0" collapsed="false">
      <c r="A43" s="23" t="n">
        <f aca="false">A42+1</f>
        <v>32</v>
      </c>
      <c r="C43" s="24" t="n">
        <f aca="false">A43</f>
        <v>32</v>
      </c>
      <c r="D43" s="25" t="n">
        <f aca="false">D41+1</f>
        <v>16</v>
      </c>
      <c r="E43" s="26" t="n">
        <v>0</v>
      </c>
      <c r="F43" s="27" t="n">
        <f aca="false">F41-1</f>
        <v>111</v>
      </c>
      <c r="G43" s="6"/>
      <c r="H43" s="24" t="n">
        <v>0</v>
      </c>
      <c r="I43" s="25" t="n">
        <v>127</v>
      </c>
      <c r="J43" s="26" t="n">
        <v>0</v>
      </c>
      <c r="K43" s="27" t="n">
        <v>0</v>
      </c>
      <c r="M43" s="24" t="n">
        <f aca="false">K43</f>
        <v>0</v>
      </c>
      <c r="N43" s="25" t="n">
        <f aca="false">N41-1</f>
        <v>111</v>
      </c>
      <c r="O43" s="26" t="n">
        <f aca="false">O42+1</f>
        <v>32</v>
      </c>
      <c r="P43" s="27" t="n">
        <f aca="false">P41+1</f>
        <v>16</v>
      </c>
      <c r="R43" s="24" t="n">
        <v>0</v>
      </c>
      <c r="S43" s="25" t="n">
        <v>0</v>
      </c>
      <c r="T43" s="26" t="n">
        <v>0</v>
      </c>
      <c r="U43" s="27" t="n">
        <v>127</v>
      </c>
    </row>
    <row r="44" customFormat="false" ht="12.75" hidden="false" customHeight="false" outlineLevel="0" collapsed="false">
      <c r="A44" s="23" t="n">
        <f aca="false">A43+1</f>
        <v>33</v>
      </c>
      <c r="C44" s="24" t="n">
        <f aca="false">A44</f>
        <v>33</v>
      </c>
      <c r="D44" s="25" t="n">
        <f aca="false">D42+1</f>
        <v>16</v>
      </c>
      <c r="E44" s="26" t="n">
        <v>0</v>
      </c>
      <c r="F44" s="27" t="n">
        <f aca="false">F42-1</f>
        <v>111</v>
      </c>
      <c r="G44" s="6"/>
      <c r="H44" s="24" t="n">
        <v>0</v>
      </c>
      <c r="I44" s="25" t="n">
        <v>127</v>
      </c>
      <c r="J44" s="26" t="n">
        <v>0</v>
      </c>
      <c r="K44" s="27" t="n">
        <v>0</v>
      </c>
      <c r="M44" s="24" t="n">
        <f aca="false">K44</f>
        <v>0</v>
      </c>
      <c r="N44" s="25" t="n">
        <f aca="false">N42-1</f>
        <v>111</v>
      </c>
      <c r="O44" s="26" t="n">
        <f aca="false">O43+1</f>
        <v>33</v>
      </c>
      <c r="P44" s="27" t="n">
        <f aca="false">P42+1</f>
        <v>16</v>
      </c>
      <c r="R44" s="24" t="n">
        <v>0</v>
      </c>
      <c r="S44" s="25" t="n">
        <v>0</v>
      </c>
      <c r="T44" s="26" t="n">
        <v>0</v>
      </c>
      <c r="U44" s="27" t="n">
        <v>127</v>
      </c>
    </row>
    <row r="45" customFormat="false" ht="12.75" hidden="false" customHeight="false" outlineLevel="0" collapsed="false">
      <c r="A45" s="23" t="n">
        <f aca="false">A44+1</f>
        <v>34</v>
      </c>
      <c r="C45" s="24" t="n">
        <f aca="false">A45</f>
        <v>34</v>
      </c>
      <c r="D45" s="25" t="n">
        <f aca="false">D43+1</f>
        <v>17</v>
      </c>
      <c r="E45" s="26" t="n">
        <v>0</v>
      </c>
      <c r="F45" s="27" t="n">
        <f aca="false">F43-1</f>
        <v>110</v>
      </c>
      <c r="G45" s="6"/>
      <c r="H45" s="24" t="n">
        <v>0</v>
      </c>
      <c r="I45" s="25" t="n">
        <v>127</v>
      </c>
      <c r="J45" s="26" t="n">
        <v>0</v>
      </c>
      <c r="K45" s="27" t="n">
        <v>0</v>
      </c>
      <c r="M45" s="24" t="n">
        <f aca="false">K45</f>
        <v>0</v>
      </c>
      <c r="N45" s="25" t="n">
        <f aca="false">N43-1</f>
        <v>110</v>
      </c>
      <c r="O45" s="26" t="n">
        <f aca="false">O44+1</f>
        <v>34</v>
      </c>
      <c r="P45" s="27" t="n">
        <f aca="false">P43+1</f>
        <v>17</v>
      </c>
      <c r="R45" s="24" t="n">
        <v>0</v>
      </c>
      <c r="S45" s="25" t="n">
        <v>0</v>
      </c>
      <c r="T45" s="26" t="n">
        <v>0</v>
      </c>
      <c r="U45" s="27" t="n">
        <v>127</v>
      </c>
    </row>
    <row r="46" customFormat="false" ht="12.75" hidden="false" customHeight="false" outlineLevel="0" collapsed="false">
      <c r="A46" s="23" t="n">
        <f aca="false">A45+1</f>
        <v>35</v>
      </c>
      <c r="C46" s="24" t="n">
        <f aca="false">A46</f>
        <v>35</v>
      </c>
      <c r="D46" s="25" t="n">
        <f aca="false">D44+1</f>
        <v>17</v>
      </c>
      <c r="E46" s="26" t="n">
        <v>0</v>
      </c>
      <c r="F46" s="27" t="n">
        <f aca="false">F44-1</f>
        <v>110</v>
      </c>
      <c r="G46" s="6"/>
      <c r="H46" s="24" t="n">
        <v>0</v>
      </c>
      <c r="I46" s="25" t="n">
        <v>127</v>
      </c>
      <c r="J46" s="26" t="n">
        <v>0</v>
      </c>
      <c r="K46" s="27" t="n">
        <v>0</v>
      </c>
      <c r="M46" s="24" t="n">
        <f aca="false">K46</f>
        <v>0</v>
      </c>
      <c r="N46" s="25" t="n">
        <f aca="false">N44-1</f>
        <v>110</v>
      </c>
      <c r="O46" s="26" t="n">
        <f aca="false">O45+1</f>
        <v>35</v>
      </c>
      <c r="P46" s="27" t="n">
        <f aca="false">P44+1</f>
        <v>17</v>
      </c>
      <c r="R46" s="24" t="n">
        <v>0</v>
      </c>
      <c r="S46" s="25" t="n">
        <v>0</v>
      </c>
      <c r="T46" s="26" t="n">
        <v>0</v>
      </c>
      <c r="U46" s="27" t="n">
        <v>127</v>
      </c>
    </row>
    <row r="47" customFormat="false" ht="12.75" hidden="false" customHeight="false" outlineLevel="0" collapsed="false">
      <c r="A47" s="23" t="n">
        <f aca="false">A46+1</f>
        <v>36</v>
      </c>
      <c r="C47" s="24" t="n">
        <f aca="false">A47</f>
        <v>36</v>
      </c>
      <c r="D47" s="25" t="n">
        <f aca="false">D45+1</f>
        <v>18</v>
      </c>
      <c r="E47" s="26" t="n">
        <v>0</v>
      </c>
      <c r="F47" s="27" t="n">
        <f aca="false">F45-1</f>
        <v>109</v>
      </c>
      <c r="G47" s="6"/>
      <c r="H47" s="24" t="n">
        <v>0</v>
      </c>
      <c r="I47" s="25" t="n">
        <v>127</v>
      </c>
      <c r="J47" s="26" t="n">
        <v>0</v>
      </c>
      <c r="K47" s="27" t="n">
        <v>0</v>
      </c>
      <c r="M47" s="24" t="n">
        <f aca="false">K47</f>
        <v>0</v>
      </c>
      <c r="N47" s="25" t="n">
        <f aca="false">N45-1</f>
        <v>109</v>
      </c>
      <c r="O47" s="26" t="n">
        <f aca="false">O46+1</f>
        <v>36</v>
      </c>
      <c r="P47" s="27" t="n">
        <f aca="false">P45+1</f>
        <v>18</v>
      </c>
      <c r="R47" s="24" t="n">
        <v>0</v>
      </c>
      <c r="S47" s="25" t="n">
        <v>0</v>
      </c>
      <c r="T47" s="26" t="n">
        <v>0</v>
      </c>
      <c r="U47" s="27" t="n">
        <v>127</v>
      </c>
    </row>
    <row r="48" customFormat="false" ht="12.75" hidden="false" customHeight="false" outlineLevel="0" collapsed="false">
      <c r="A48" s="23" t="n">
        <f aca="false">A47+1</f>
        <v>37</v>
      </c>
      <c r="C48" s="24" t="n">
        <f aca="false">A48</f>
        <v>37</v>
      </c>
      <c r="D48" s="25" t="n">
        <f aca="false">D46+1</f>
        <v>18</v>
      </c>
      <c r="E48" s="26" t="n">
        <v>0</v>
      </c>
      <c r="F48" s="27" t="n">
        <f aca="false">F46-1</f>
        <v>109</v>
      </c>
      <c r="G48" s="6"/>
      <c r="H48" s="24" t="n">
        <v>0</v>
      </c>
      <c r="I48" s="25" t="n">
        <v>127</v>
      </c>
      <c r="J48" s="26" t="n">
        <v>0</v>
      </c>
      <c r="K48" s="27" t="n">
        <v>0</v>
      </c>
      <c r="M48" s="24" t="n">
        <f aca="false">K48</f>
        <v>0</v>
      </c>
      <c r="N48" s="25" t="n">
        <f aca="false">N46-1</f>
        <v>109</v>
      </c>
      <c r="O48" s="26" t="n">
        <f aca="false">O47+1</f>
        <v>37</v>
      </c>
      <c r="P48" s="27" t="n">
        <f aca="false">P46+1</f>
        <v>18</v>
      </c>
      <c r="R48" s="24" t="n">
        <v>0</v>
      </c>
      <c r="S48" s="25" t="n">
        <v>0</v>
      </c>
      <c r="T48" s="26" t="n">
        <v>0</v>
      </c>
      <c r="U48" s="27" t="n">
        <v>127</v>
      </c>
    </row>
    <row r="49" customFormat="false" ht="12.75" hidden="false" customHeight="false" outlineLevel="0" collapsed="false">
      <c r="A49" s="23" t="n">
        <f aca="false">A48+1</f>
        <v>38</v>
      </c>
      <c r="C49" s="24" t="n">
        <f aca="false">A49</f>
        <v>38</v>
      </c>
      <c r="D49" s="25" t="n">
        <f aca="false">D47+1</f>
        <v>19</v>
      </c>
      <c r="E49" s="26" t="n">
        <v>0</v>
      </c>
      <c r="F49" s="27" t="n">
        <f aca="false">F47-1</f>
        <v>108</v>
      </c>
      <c r="G49" s="6"/>
      <c r="H49" s="24" t="n">
        <v>0</v>
      </c>
      <c r="I49" s="25" t="n">
        <v>127</v>
      </c>
      <c r="J49" s="26" t="n">
        <v>0</v>
      </c>
      <c r="K49" s="27" t="n">
        <v>0</v>
      </c>
      <c r="M49" s="24" t="n">
        <f aca="false">K49</f>
        <v>0</v>
      </c>
      <c r="N49" s="25" t="n">
        <f aca="false">N47-1</f>
        <v>108</v>
      </c>
      <c r="O49" s="26" t="n">
        <f aca="false">O48+1</f>
        <v>38</v>
      </c>
      <c r="P49" s="27" t="n">
        <f aca="false">P47+1</f>
        <v>19</v>
      </c>
      <c r="R49" s="24" t="n">
        <v>0</v>
      </c>
      <c r="S49" s="25" t="n">
        <v>0</v>
      </c>
      <c r="T49" s="26" t="n">
        <v>0</v>
      </c>
      <c r="U49" s="27" t="n">
        <v>127</v>
      </c>
    </row>
    <row r="50" customFormat="false" ht="12.75" hidden="false" customHeight="false" outlineLevel="0" collapsed="false">
      <c r="A50" s="23" t="n">
        <f aca="false">A49+1</f>
        <v>39</v>
      </c>
      <c r="C50" s="24" t="n">
        <f aca="false">A50</f>
        <v>39</v>
      </c>
      <c r="D50" s="25" t="n">
        <f aca="false">D48+1</f>
        <v>19</v>
      </c>
      <c r="E50" s="26" t="n">
        <v>0</v>
      </c>
      <c r="F50" s="27" t="n">
        <f aca="false">F48-1</f>
        <v>108</v>
      </c>
      <c r="G50" s="6"/>
      <c r="H50" s="24" t="n">
        <v>0</v>
      </c>
      <c r="I50" s="25" t="n">
        <v>127</v>
      </c>
      <c r="J50" s="26" t="n">
        <v>0</v>
      </c>
      <c r="K50" s="27" t="n">
        <v>0</v>
      </c>
      <c r="M50" s="24" t="n">
        <f aca="false">K50</f>
        <v>0</v>
      </c>
      <c r="N50" s="25" t="n">
        <f aca="false">N48-1</f>
        <v>108</v>
      </c>
      <c r="O50" s="26" t="n">
        <f aca="false">O49+1</f>
        <v>39</v>
      </c>
      <c r="P50" s="27" t="n">
        <f aca="false">P48+1</f>
        <v>19</v>
      </c>
      <c r="R50" s="24" t="n">
        <v>0</v>
      </c>
      <c r="S50" s="25" t="n">
        <v>0</v>
      </c>
      <c r="T50" s="26" t="n">
        <v>0</v>
      </c>
      <c r="U50" s="27" t="n">
        <v>127</v>
      </c>
    </row>
    <row r="51" customFormat="false" ht="12.75" hidden="false" customHeight="false" outlineLevel="0" collapsed="false">
      <c r="A51" s="23" t="n">
        <f aca="false">A50+1</f>
        <v>40</v>
      </c>
      <c r="C51" s="24" t="n">
        <f aca="false">A51</f>
        <v>40</v>
      </c>
      <c r="D51" s="25" t="n">
        <f aca="false">D49+1</f>
        <v>20</v>
      </c>
      <c r="E51" s="26" t="n">
        <v>0</v>
      </c>
      <c r="F51" s="27" t="n">
        <f aca="false">F49-1</f>
        <v>107</v>
      </c>
      <c r="G51" s="6"/>
      <c r="H51" s="24" t="n">
        <v>0</v>
      </c>
      <c r="I51" s="25" t="n">
        <v>127</v>
      </c>
      <c r="J51" s="26" t="n">
        <v>0</v>
      </c>
      <c r="K51" s="27" t="n">
        <v>0</v>
      </c>
      <c r="M51" s="24" t="n">
        <f aca="false">K51</f>
        <v>0</v>
      </c>
      <c r="N51" s="25" t="n">
        <f aca="false">N49-1</f>
        <v>107</v>
      </c>
      <c r="O51" s="26" t="n">
        <f aca="false">O50+1</f>
        <v>40</v>
      </c>
      <c r="P51" s="27" t="n">
        <f aca="false">P49+1</f>
        <v>20</v>
      </c>
      <c r="R51" s="24" t="n">
        <v>0</v>
      </c>
      <c r="S51" s="25" t="n">
        <v>0</v>
      </c>
      <c r="T51" s="26" t="n">
        <v>0</v>
      </c>
      <c r="U51" s="27" t="n">
        <v>127</v>
      </c>
    </row>
    <row r="52" customFormat="false" ht="12.75" hidden="false" customHeight="false" outlineLevel="0" collapsed="false">
      <c r="A52" s="23" t="n">
        <f aca="false">A51+1</f>
        <v>41</v>
      </c>
      <c r="C52" s="24" t="n">
        <f aca="false">A52</f>
        <v>41</v>
      </c>
      <c r="D52" s="25" t="n">
        <f aca="false">D50+1</f>
        <v>20</v>
      </c>
      <c r="E52" s="26" t="n">
        <v>0</v>
      </c>
      <c r="F52" s="27" t="n">
        <f aca="false">F50-1</f>
        <v>107</v>
      </c>
      <c r="G52" s="6"/>
      <c r="H52" s="24" t="n">
        <v>0</v>
      </c>
      <c r="I52" s="25" t="n">
        <v>127</v>
      </c>
      <c r="J52" s="26" t="n">
        <v>0</v>
      </c>
      <c r="K52" s="27" t="n">
        <v>0</v>
      </c>
      <c r="M52" s="24" t="n">
        <f aca="false">K52</f>
        <v>0</v>
      </c>
      <c r="N52" s="25" t="n">
        <f aca="false">N50-1</f>
        <v>107</v>
      </c>
      <c r="O52" s="26" t="n">
        <f aca="false">O51+1</f>
        <v>41</v>
      </c>
      <c r="P52" s="27" t="n">
        <f aca="false">P50+1</f>
        <v>20</v>
      </c>
      <c r="R52" s="24" t="n">
        <v>0</v>
      </c>
      <c r="S52" s="25" t="n">
        <v>0</v>
      </c>
      <c r="T52" s="26" t="n">
        <v>0</v>
      </c>
      <c r="U52" s="27" t="n">
        <v>127</v>
      </c>
    </row>
    <row r="53" customFormat="false" ht="12.75" hidden="false" customHeight="false" outlineLevel="0" collapsed="false">
      <c r="A53" s="23" t="n">
        <f aca="false">A52+1</f>
        <v>42</v>
      </c>
      <c r="C53" s="24" t="n">
        <f aca="false">A53</f>
        <v>42</v>
      </c>
      <c r="D53" s="25" t="n">
        <f aca="false">D51+1</f>
        <v>21</v>
      </c>
      <c r="E53" s="26" t="n">
        <v>0</v>
      </c>
      <c r="F53" s="27" t="n">
        <f aca="false">F51-1</f>
        <v>106</v>
      </c>
      <c r="G53" s="6"/>
      <c r="H53" s="24" t="n">
        <v>0</v>
      </c>
      <c r="I53" s="25" t="n">
        <v>127</v>
      </c>
      <c r="J53" s="26" t="n">
        <v>0</v>
      </c>
      <c r="K53" s="27" t="n">
        <v>0</v>
      </c>
      <c r="M53" s="24" t="n">
        <f aca="false">K53</f>
        <v>0</v>
      </c>
      <c r="N53" s="25" t="n">
        <f aca="false">N51-1</f>
        <v>106</v>
      </c>
      <c r="O53" s="26" t="n">
        <f aca="false">O52+1</f>
        <v>42</v>
      </c>
      <c r="P53" s="27" t="n">
        <f aca="false">P51+1</f>
        <v>21</v>
      </c>
      <c r="R53" s="24" t="n">
        <v>0</v>
      </c>
      <c r="S53" s="25" t="n">
        <v>0</v>
      </c>
      <c r="T53" s="26" t="n">
        <v>0</v>
      </c>
      <c r="U53" s="27" t="n">
        <v>127</v>
      </c>
    </row>
    <row r="54" customFormat="false" ht="12.75" hidden="false" customHeight="false" outlineLevel="0" collapsed="false">
      <c r="A54" s="23" t="n">
        <f aca="false">A53+1</f>
        <v>43</v>
      </c>
      <c r="C54" s="24" t="n">
        <f aca="false">A54</f>
        <v>43</v>
      </c>
      <c r="D54" s="25" t="n">
        <f aca="false">D52+1</f>
        <v>21</v>
      </c>
      <c r="E54" s="26" t="n">
        <v>0</v>
      </c>
      <c r="F54" s="27" t="n">
        <f aca="false">F52-1</f>
        <v>106</v>
      </c>
      <c r="G54" s="6"/>
      <c r="H54" s="24" t="n">
        <v>0</v>
      </c>
      <c r="I54" s="25" t="n">
        <v>127</v>
      </c>
      <c r="J54" s="26" t="n">
        <v>0</v>
      </c>
      <c r="K54" s="27" t="n">
        <v>0</v>
      </c>
      <c r="M54" s="24" t="n">
        <f aca="false">K54</f>
        <v>0</v>
      </c>
      <c r="N54" s="25" t="n">
        <f aca="false">N52-1</f>
        <v>106</v>
      </c>
      <c r="O54" s="26" t="n">
        <f aca="false">O53+1</f>
        <v>43</v>
      </c>
      <c r="P54" s="27" t="n">
        <f aca="false">P52+1</f>
        <v>21</v>
      </c>
      <c r="R54" s="24" t="n">
        <v>0</v>
      </c>
      <c r="S54" s="25" t="n">
        <v>0</v>
      </c>
      <c r="T54" s="26" t="n">
        <v>0</v>
      </c>
      <c r="U54" s="27" t="n">
        <v>127</v>
      </c>
    </row>
    <row r="55" customFormat="false" ht="12.75" hidden="false" customHeight="false" outlineLevel="0" collapsed="false">
      <c r="A55" s="23" t="n">
        <f aca="false">A54+1</f>
        <v>44</v>
      </c>
      <c r="C55" s="24" t="n">
        <f aca="false">A55</f>
        <v>44</v>
      </c>
      <c r="D55" s="25" t="n">
        <f aca="false">D53+1</f>
        <v>22</v>
      </c>
      <c r="E55" s="26" t="n">
        <v>0</v>
      </c>
      <c r="F55" s="27" t="n">
        <f aca="false">F53-1</f>
        <v>105</v>
      </c>
      <c r="G55" s="6"/>
      <c r="H55" s="24" t="n">
        <v>0</v>
      </c>
      <c r="I55" s="25" t="n">
        <v>127</v>
      </c>
      <c r="J55" s="26" t="n">
        <v>0</v>
      </c>
      <c r="K55" s="27" t="n">
        <v>0</v>
      </c>
      <c r="M55" s="24" t="n">
        <f aca="false">K55</f>
        <v>0</v>
      </c>
      <c r="N55" s="25" t="n">
        <f aca="false">N53-1</f>
        <v>105</v>
      </c>
      <c r="O55" s="26" t="n">
        <f aca="false">O54+1</f>
        <v>44</v>
      </c>
      <c r="P55" s="27" t="n">
        <f aca="false">P53+1</f>
        <v>22</v>
      </c>
      <c r="R55" s="24" t="n">
        <v>0</v>
      </c>
      <c r="S55" s="25" t="n">
        <v>0</v>
      </c>
      <c r="T55" s="26" t="n">
        <v>0</v>
      </c>
      <c r="U55" s="27" t="n">
        <v>127</v>
      </c>
    </row>
    <row r="56" customFormat="false" ht="12.75" hidden="false" customHeight="false" outlineLevel="0" collapsed="false">
      <c r="A56" s="23" t="n">
        <f aca="false">A55+1</f>
        <v>45</v>
      </c>
      <c r="C56" s="24" t="n">
        <f aca="false">A56</f>
        <v>45</v>
      </c>
      <c r="D56" s="25" t="n">
        <f aca="false">D54+1</f>
        <v>22</v>
      </c>
      <c r="E56" s="26" t="n">
        <v>0</v>
      </c>
      <c r="F56" s="27" t="n">
        <f aca="false">F54-1</f>
        <v>105</v>
      </c>
      <c r="G56" s="6"/>
      <c r="H56" s="24" t="n">
        <v>0</v>
      </c>
      <c r="I56" s="25" t="n">
        <v>127</v>
      </c>
      <c r="J56" s="26" t="n">
        <v>0</v>
      </c>
      <c r="K56" s="27" t="n">
        <v>0</v>
      </c>
      <c r="M56" s="24" t="n">
        <f aca="false">K56</f>
        <v>0</v>
      </c>
      <c r="N56" s="25" t="n">
        <f aca="false">N54-1</f>
        <v>105</v>
      </c>
      <c r="O56" s="26" t="n">
        <f aca="false">O55+1</f>
        <v>45</v>
      </c>
      <c r="P56" s="27" t="n">
        <f aca="false">P54+1</f>
        <v>22</v>
      </c>
      <c r="R56" s="24" t="n">
        <v>0</v>
      </c>
      <c r="S56" s="25" t="n">
        <v>0</v>
      </c>
      <c r="T56" s="26" t="n">
        <v>0</v>
      </c>
      <c r="U56" s="27" t="n">
        <v>127</v>
      </c>
    </row>
    <row r="57" customFormat="false" ht="12.75" hidden="false" customHeight="false" outlineLevel="0" collapsed="false">
      <c r="A57" s="23" t="n">
        <f aca="false">A56+1</f>
        <v>46</v>
      </c>
      <c r="C57" s="24" t="n">
        <f aca="false">A57</f>
        <v>46</v>
      </c>
      <c r="D57" s="25" t="n">
        <f aca="false">D55+1</f>
        <v>23</v>
      </c>
      <c r="E57" s="26" t="n">
        <v>0</v>
      </c>
      <c r="F57" s="27" t="n">
        <f aca="false">F55-1</f>
        <v>104</v>
      </c>
      <c r="G57" s="6"/>
      <c r="H57" s="24" t="n">
        <v>0</v>
      </c>
      <c r="I57" s="25" t="n">
        <v>127</v>
      </c>
      <c r="J57" s="26" t="n">
        <v>0</v>
      </c>
      <c r="K57" s="27" t="n">
        <v>0</v>
      </c>
      <c r="M57" s="24" t="n">
        <f aca="false">K57</f>
        <v>0</v>
      </c>
      <c r="N57" s="25" t="n">
        <f aca="false">N55-1</f>
        <v>104</v>
      </c>
      <c r="O57" s="26" t="n">
        <f aca="false">O56+1</f>
        <v>46</v>
      </c>
      <c r="P57" s="27" t="n">
        <f aca="false">P55+1</f>
        <v>23</v>
      </c>
      <c r="R57" s="24" t="n">
        <v>0</v>
      </c>
      <c r="S57" s="25" t="n">
        <v>0</v>
      </c>
      <c r="T57" s="26" t="n">
        <v>0</v>
      </c>
      <c r="U57" s="27" t="n">
        <v>127</v>
      </c>
    </row>
    <row r="58" customFormat="false" ht="12.75" hidden="false" customHeight="false" outlineLevel="0" collapsed="false">
      <c r="A58" s="23" t="n">
        <f aca="false">A57+1</f>
        <v>47</v>
      </c>
      <c r="C58" s="24" t="n">
        <f aca="false">A58</f>
        <v>47</v>
      </c>
      <c r="D58" s="25" t="n">
        <f aca="false">D56+1</f>
        <v>23</v>
      </c>
      <c r="E58" s="26" t="n">
        <v>0</v>
      </c>
      <c r="F58" s="27" t="n">
        <f aca="false">F56-1</f>
        <v>104</v>
      </c>
      <c r="G58" s="6"/>
      <c r="H58" s="24" t="n">
        <v>0</v>
      </c>
      <c r="I58" s="25" t="n">
        <v>127</v>
      </c>
      <c r="J58" s="26" t="n">
        <v>0</v>
      </c>
      <c r="K58" s="27" t="n">
        <v>0</v>
      </c>
      <c r="M58" s="24" t="n">
        <f aca="false">K58</f>
        <v>0</v>
      </c>
      <c r="N58" s="25" t="n">
        <f aca="false">N56-1</f>
        <v>104</v>
      </c>
      <c r="O58" s="26" t="n">
        <f aca="false">O57+1</f>
        <v>47</v>
      </c>
      <c r="P58" s="27" t="n">
        <f aca="false">P56+1</f>
        <v>23</v>
      </c>
      <c r="R58" s="24" t="n">
        <v>0</v>
      </c>
      <c r="S58" s="25" t="n">
        <v>0</v>
      </c>
      <c r="T58" s="26" t="n">
        <v>0</v>
      </c>
      <c r="U58" s="27" t="n">
        <v>127</v>
      </c>
    </row>
    <row r="59" customFormat="false" ht="12.75" hidden="false" customHeight="false" outlineLevel="0" collapsed="false">
      <c r="A59" s="23" t="n">
        <f aca="false">A58+1</f>
        <v>48</v>
      </c>
      <c r="C59" s="24" t="n">
        <f aca="false">A59</f>
        <v>48</v>
      </c>
      <c r="D59" s="25" t="n">
        <f aca="false">D57+1</f>
        <v>24</v>
      </c>
      <c r="E59" s="26" t="n">
        <v>0</v>
      </c>
      <c r="F59" s="27" t="n">
        <f aca="false">F57-1</f>
        <v>103</v>
      </c>
      <c r="G59" s="6"/>
      <c r="H59" s="24" t="n">
        <v>0</v>
      </c>
      <c r="I59" s="25" t="n">
        <v>127</v>
      </c>
      <c r="J59" s="26" t="n">
        <v>0</v>
      </c>
      <c r="K59" s="27" t="n">
        <v>0</v>
      </c>
      <c r="M59" s="24" t="n">
        <f aca="false">K59</f>
        <v>0</v>
      </c>
      <c r="N59" s="25" t="n">
        <f aca="false">N57-1</f>
        <v>103</v>
      </c>
      <c r="O59" s="26" t="n">
        <f aca="false">O58+1</f>
        <v>48</v>
      </c>
      <c r="P59" s="27" t="n">
        <f aca="false">P57+1</f>
        <v>24</v>
      </c>
      <c r="R59" s="24" t="n">
        <v>0</v>
      </c>
      <c r="S59" s="25" t="n">
        <v>0</v>
      </c>
      <c r="T59" s="26" t="n">
        <v>0</v>
      </c>
      <c r="U59" s="27" t="n">
        <v>127</v>
      </c>
    </row>
    <row r="60" customFormat="false" ht="12.75" hidden="false" customHeight="false" outlineLevel="0" collapsed="false">
      <c r="A60" s="23" t="n">
        <f aca="false">A59+1</f>
        <v>49</v>
      </c>
      <c r="C60" s="24" t="n">
        <f aca="false">A60</f>
        <v>49</v>
      </c>
      <c r="D60" s="25" t="n">
        <f aca="false">D58+1</f>
        <v>24</v>
      </c>
      <c r="E60" s="26" t="n">
        <v>0</v>
      </c>
      <c r="F60" s="27" t="n">
        <f aca="false">F58-1</f>
        <v>103</v>
      </c>
      <c r="G60" s="6"/>
      <c r="H60" s="24" t="n">
        <v>0</v>
      </c>
      <c r="I60" s="25" t="n">
        <v>127</v>
      </c>
      <c r="J60" s="26" t="n">
        <v>0</v>
      </c>
      <c r="K60" s="27" t="n">
        <v>0</v>
      </c>
      <c r="M60" s="24" t="n">
        <f aca="false">K60</f>
        <v>0</v>
      </c>
      <c r="N60" s="25" t="n">
        <f aca="false">N58-1</f>
        <v>103</v>
      </c>
      <c r="O60" s="26" t="n">
        <f aca="false">O59+1</f>
        <v>49</v>
      </c>
      <c r="P60" s="27" t="n">
        <f aca="false">P58+1</f>
        <v>24</v>
      </c>
      <c r="R60" s="24" t="n">
        <v>0</v>
      </c>
      <c r="S60" s="25" t="n">
        <v>0</v>
      </c>
      <c r="T60" s="26" t="n">
        <v>0</v>
      </c>
      <c r="U60" s="27" t="n">
        <v>127</v>
      </c>
    </row>
    <row r="61" customFormat="false" ht="12.75" hidden="false" customHeight="false" outlineLevel="0" collapsed="false">
      <c r="A61" s="23" t="n">
        <f aca="false">A60+1</f>
        <v>50</v>
      </c>
      <c r="C61" s="24" t="n">
        <f aca="false">A61</f>
        <v>50</v>
      </c>
      <c r="D61" s="25" t="n">
        <f aca="false">D59+1</f>
        <v>25</v>
      </c>
      <c r="E61" s="26" t="n">
        <v>0</v>
      </c>
      <c r="F61" s="27" t="n">
        <f aca="false">F59-1</f>
        <v>102</v>
      </c>
      <c r="G61" s="6"/>
      <c r="H61" s="24" t="n">
        <v>0</v>
      </c>
      <c r="I61" s="25" t="n">
        <v>127</v>
      </c>
      <c r="J61" s="26" t="n">
        <v>0</v>
      </c>
      <c r="K61" s="27" t="n">
        <v>0</v>
      </c>
      <c r="M61" s="24" t="n">
        <f aca="false">K61</f>
        <v>0</v>
      </c>
      <c r="N61" s="25" t="n">
        <f aca="false">N59-1</f>
        <v>102</v>
      </c>
      <c r="O61" s="26" t="n">
        <f aca="false">O60+1</f>
        <v>50</v>
      </c>
      <c r="P61" s="27" t="n">
        <f aca="false">P59+1</f>
        <v>25</v>
      </c>
      <c r="R61" s="24" t="n">
        <v>0</v>
      </c>
      <c r="S61" s="25" t="n">
        <v>0</v>
      </c>
      <c r="T61" s="26" t="n">
        <v>0</v>
      </c>
      <c r="U61" s="27" t="n">
        <v>127</v>
      </c>
    </row>
    <row r="62" customFormat="false" ht="12.75" hidden="false" customHeight="false" outlineLevel="0" collapsed="false">
      <c r="A62" s="23" t="n">
        <f aca="false">A61+1</f>
        <v>51</v>
      </c>
      <c r="C62" s="24" t="n">
        <f aca="false">A62</f>
        <v>51</v>
      </c>
      <c r="D62" s="25" t="n">
        <f aca="false">D60+1</f>
        <v>25</v>
      </c>
      <c r="E62" s="26" t="n">
        <v>0</v>
      </c>
      <c r="F62" s="27" t="n">
        <f aca="false">F60-1</f>
        <v>102</v>
      </c>
      <c r="G62" s="6"/>
      <c r="H62" s="24" t="n">
        <v>0</v>
      </c>
      <c r="I62" s="25" t="n">
        <v>127</v>
      </c>
      <c r="J62" s="26" t="n">
        <v>0</v>
      </c>
      <c r="K62" s="27" t="n">
        <v>0</v>
      </c>
      <c r="M62" s="24" t="n">
        <f aca="false">K62</f>
        <v>0</v>
      </c>
      <c r="N62" s="25" t="n">
        <f aca="false">N60-1</f>
        <v>102</v>
      </c>
      <c r="O62" s="26" t="n">
        <f aca="false">O61+1</f>
        <v>51</v>
      </c>
      <c r="P62" s="27" t="n">
        <f aca="false">P60+1</f>
        <v>25</v>
      </c>
      <c r="R62" s="24" t="n">
        <v>0</v>
      </c>
      <c r="S62" s="25" t="n">
        <v>0</v>
      </c>
      <c r="T62" s="26" t="n">
        <v>0</v>
      </c>
      <c r="U62" s="27" t="n">
        <v>127</v>
      </c>
    </row>
    <row r="63" customFormat="false" ht="12.75" hidden="false" customHeight="false" outlineLevel="0" collapsed="false">
      <c r="A63" s="23" t="n">
        <f aca="false">A62+1</f>
        <v>52</v>
      </c>
      <c r="C63" s="24" t="n">
        <f aca="false">A63</f>
        <v>52</v>
      </c>
      <c r="D63" s="25" t="n">
        <f aca="false">D61+1</f>
        <v>26</v>
      </c>
      <c r="E63" s="26" t="n">
        <v>0</v>
      </c>
      <c r="F63" s="27" t="n">
        <f aca="false">F61-1</f>
        <v>101</v>
      </c>
      <c r="G63" s="6"/>
      <c r="H63" s="24" t="n">
        <v>0</v>
      </c>
      <c r="I63" s="25" t="n">
        <v>127</v>
      </c>
      <c r="J63" s="26" t="n">
        <v>0</v>
      </c>
      <c r="K63" s="27" t="n">
        <v>0</v>
      </c>
      <c r="M63" s="24" t="n">
        <f aca="false">K63</f>
        <v>0</v>
      </c>
      <c r="N63" s="25" t="n">
        <f aca="false">N61-1</f>
        <v>101</v>
      </c>
      <c r="O63" s="26" t="n">
        <f aca="false">O62+1</f>
        <v>52</v>
      </c>
      <c r="P63" s="27" t="n">
        <f aca="false">P61+1</f>
        <v>26</v>
      </c>
      <c r="R63" s="24" t="n">
        <v>0</v>
      </c>
      <c r="S63" s="25" t="n">
        <v>0</v>
      </c>
      <c r="T63" s="26" t="n">
        <v>0</v>
      </c>
      <c r="U63" s="27" t="n">
        <v>127</v>
      </c>
    </row>
    <row r="64" customFormat="false" ht="12.75" hidden="false" customHeight="false" outlineLevel="0" collapsed="false">
      <c r="A64" s="23" t="n">
        <f aca="false">A63+1</f>
        <v>53</v>
      </c>
      <c r="C64" s="24" t="n">
        <f aca="false">A64</f>
        <v>53</v>
      </c>
      <c r="D64" s="25" t="n">
        <f aca="false">D62+1</f>
        <v>26</v>
      </c>
      <c r="E64" s="26" t="n">
        <v>0</v>
      </c>
      <c r="F64" s="27" t="n">
        <f aca="false">F62-1</f>
        <v>101</v>
      </c>
      <c r="G64" s="6"/>
      <c r="H64" s="24" t="n">
        <v>0</v>
      </c>
      <c r="I64" s="25" t="n">
        <v>127</v>
      </c>
      <c r="J64" s="26" t="n">
        <v>0</v>
      </c>
      <c r="K64" s="27" t="n">
        <v>0</v>
      </c>
      <c r="M64" s="24" t="n">
        <f aca="false">K64</f>
        <v>0</v>
      </c>
      <c r="N64" s="25" t="n">
        <f aca="false">N62-1</f>
        <v>101</v>
      </c>
      <c r="O64" s="26" t="n">
        <f aca="false">O63+1</f>
        <v>53</v>
      </c>
      <c r="P64" s="27" t="n">
        <f aca="false">P62+1</f>
        <v>26</v>
      </c>
      <c r="R64" s="24" t="n">
        <v>0</v>
      </c>
      <c r="S64" s="25" t="n">
        <v>0</v>
      </c>
      <c r="T64" s="26" t="n">
        <v>0</v>
      </c>
      <c r="U64" s="27" t="n">
        <v>127</v>
      </c>
    </row>
    <row r="65" customFormat="false" ht="12.75" hidden="false" customHeight="false" outlineLevel="0" collapsed="false">
      <c r="A65" s="23" t="n">
        <f aca="false">A64+1</f>
        <v>54</v>
      </c>
      <c r="C65" s="24" t="n">
        <f aca="false">A65</f>
        <v>54</v>
      </c>
      <c r="D65" s="25" t="n">
        <f aca="false">D63+1</f>
        <v>27</v>
      </c>
      <c r="E65" s="26" t="n">
        <v>0</v>
      </c>
      <c r="F65" s="27" t="n">
        <f aca="false">F63-1</f>
        <v>100</v>
      </c>
      <c r="G65" s="6"/>
      <c r="H65" s="24" t="n">
        <v>0</v>
      </c>
      <c r="I65" s="25" t="n">
        <v>127</v>
      </c>
      <c r="J65" s="26" t="n">
        <v>0</v>
      </c>
      <c r="K65" s="27" t="n">
        <v>0</v>
      </c>
      <c r="M65" s="24" t="n">
        <f aca="false">K65</f>
        <v>0</v>
      </c>
      <c r="N65" s="25" t="n">
        <f aca="false">N63-1</f>
        <v>100</v>
      </c>
      <c r="O65" s="26" t="n">
        <f aca="false">O64+1</f>
        <v>54</v>
      </c>
      <c r="P65" s="27" t="n">
        <f aca="false">P63+1</f>
        <v>27</v>
      </c>
      <c r="R65" s="24" t="n">
        <v>0</v>
      </c>
      <c r="S65" s="25" t="n">
        <v>0</v>
      </c>
      <c r="T65" s="26" t="n">
        <v>0</v>
      </c>
      <c r="U65" s="27" t="n">
        <v>127</v>
      </c>
    </row>
    <row r="66" customFormat="false" ht="12.75" hidden="false" customHeight="false" outlineLevel="0" collapsed="false">
      <c r="A66" s="23" t="n">
        <f aca="false">A65+1</f>
        <v>55</v>
      </c>
      <c r="C66" s="24" t="n">
        <f aca="false">A66</f>
        <v>55</v>
      </c>
      <c r="D66" s="25" t="n">
        <f aca="false">D64+1</f>
        <v>27</v>
      </c>
      <c r="E66" s="26" t="n">
        <v>0</v>
      </c>
      <c r="F66" s="27" t="n">
        <f aca="false">F64-1</f>
        <v>100</v>
      </c>
      <c r="G66" s="6"/>
      <c r="H66" s="24" t="n">
        <v>0</v>
      </c>
      <c r="I66" s="25" t="n">
        <v>127</v>
      </c>
      <c r="J66" s="26" t="n">
        <v>0</v>
      </c>
      <c r="K66" s="27" t="n">
        <v>0</v>
      </c>
      <c r="M66" s="24" t="n">
        <f aca="false">K66</f>
        <v>0</v>
      </c>
      <c r="N66" s="25" t="n">
        <f aca="false">N64-1</f>
        <v>100</v>
      </c>
      <c r="O66" s="26" t="n">
        <f aca="false">O65+1</f>
        <v>55</v>
      </c>
      <c r="P66" s="27" t="n">
        <f aca="false">P64+1</f>
        <v>27</v>
      </c>
      <c r="R66" s="24" t="n">
        <v>0</v>
      </c>
      <c r="S66" s="25" t="n">
        <v>0</v>
      </c>
      <c r="T66" s="26" t="n">
        <v>0</v>
      </c>
      <c r="U66" s="27" t="n">
        <v>127</v>
      </c>
    </row>
    <row r="67" customFormat="false" ht="12.75" hidden="false" customHeight="false" outlineLevel="0" collapsed="false">
      <c r="A67" s="23" t="n">
        <f aca="false">A66+1</f>
        <v>56</v>
      </c>
      <c r="C67" s="24" t="n">
        <f aca="false">A67</f>
        <v>56</v>
      </c>
      <c r="D67" s="25" t="n">
        <f aca="false">D65+1</f>
        <v>28</v>
      </c>
      <c r="E67" s="26" t="n">
        <v>0</v>
      </c>
      <c r="F67" s="27" t="n">
        <f aca="false">F65-1</f>
        <v>99</v>
      </c>
      <c r="G67" s="6"/>
      <c r="H67" s="24" t="n">
        <v>0</v>
      </c>
      <c r="I67" s="25" t="n">
        <v>127</v>
      </c>
      <c r="J67" s="26" t="n">
        <v>0</v>
      </c>
      <c r="K67" s="27" t="n">
        <v>0</v>
      </c>
      <c r="M67" s="24" t="n">
        <f aca="false">K67</f>
        <v>0</v>
      </c>
      <c r="N67" s="25" t="n">
        <f aca="false">N65-1</f>
        <v>99</v>
      </c>
      <c r="O67" s="26" t="n">
        <f aca="false">O66+1</f>
        <v>56</v>
      </c>
      <c r="P67" s="27" t="n">
        <f aca="false">P65+1</f>
        <v>28</v>
      </c>
      <c r="R67" s="24" t="n">
        <v>0</v>
      </c>
      <c r="S67" s="25" t="n">
        <v>0</v>
      </c>
      <c r="T67" s="26" t="n">
        <v>0</v>
      </c>
      <c r="U67" s="27" t="n">
        <v>127</v>
      </c>
    </row>
    <row r="68" customFormat="false" ht="12.75" hidden="false" customHeight="false" outlineLevel="0" collapsed="false">
      <c r="A68" s="23" t="n">
        <f aca="false">A67+1</f>
        <v>57</v>
      </c>
      <c r="C68" s="24" t="n">
        <f aca="false">A68</f>
        <v>57</v>
      </c>
      <c r="D68" s="25" t="n">
        <f aca="false">D66+1</f>
        <v>28</v>
      </c>
      <c r="E68" s="26" t="n">
        <v>0</v>
      </c>
      <c r="F68" s="27" t="n">
        <f aca="false">F66-1</f>
        <v>99</v>
      </c>
      <c r="G68" s="6"/>
      <c r="H68" s="24" t="n">
        <v>0</v>
      </c>
      <c r="I68" s="25" t="n">
        <v>127</v>
      </c>
      <c r="J68" s="26" t="n">
        <v>0</v>
      </c>
      <c r="K68" s="27" t="n">
        <v>0</v>
      </c>
      <c r="M68" s="24" t="n">
        <f aca="false">K68</f>
        <v>0</v>
      </c>
      <c r="N68" s="25" t="n">
        <f aca="false">N66-1</f>
        <v>99</v>
      </c>
      <c r="O68" s="26" t="n">
        <f aca="false">O67+1</f>
        <v>57</v>
      </c>
      <c r="P68" s="27" t="n">
        <f aca="false">P66+1</f>
        <v>28</v>
      </c>
      <c r="R68" s="24" t="n">
        <v>0</v>
      </c>
      <c r="S68" s="25" t="n">
        <v>0</v>
      </c>
      <c r="T68" s="26" t="n">
        <v>0</v>
      </c>
      <c r="U68" s="27" t="n">
        <v>127</v>
      </c>
    </row>
    <row r="69" customFormat="false" ht="12.75" hidden="false" customHeight="false" outlineLevel="0" collapsed="false">
      <c r="A69" s="23" t="n">
        <f aca="false">A68+1</f>
        <v>58</v>
      </c>
      <c r="C69" s="24" t="n">
        <f aca="false">A69</f>
        <v>58</v>
      </c>
      <c r="D69" s="25" t="n">
        <f aca="false">D67+1</f>
        <v>29</v>
      </c>
      <c r="E69" s="26" t="n">
        <v>0</v>
      </c>
      <c r="F69" s="27" t="n">
        <f aca="false">F67-1</f>
        <v>98</v>
      </c>
      <c r="G69" s="6"/>
      <c r="H69" s="24" t="n">
        <v>0</v>
      </c>
      <c r="I69" s="25" t="n">
        <v>127</v>
      </c>
      <c r="J69" s="26" t="n">
        <v>0</v>
      </c>
      <c r="K69" s="27" t="n">
        <v>0</v>
      </c>
      <c r="M69" s="24" t="n">
        <f aca="false">K69</f>
        <v>0</v>
      </c>
      <c r="N69" s="25" t="n">
        <f aca="false">N67-1</f>
        <v>98</v>
      </c>
      <c r="O69" s="26" t="n">
        <f aca="false">O68+1</f>
        <v>58</v>
      </c>
      <c r="P69" s="27" t="n">
        <f aca="false">P67+1</f>
        <v>29</v>
      </c>
      <c r="R69" s="24" t="n">
        <v>0</v>
      </c>
      <c r="S69" s="25" t="n">
        <v>0</v>
      </c>
      <c r="T69" s="26" t="n">
        <v>0</v>
      </c>
      <c r="U69" s="27" t="n">
        <v>127</v>
      </c>
    </row>
    <row r="70" customFormat="false" ht="12.75" hidden="false" customHeight="false" outlineLevel="0" collapsed="false">
      <c r="A70" s="23" t="n">
        <f aca="false">A69+1</f>
        <v>59</v>
      </c>
      <c r="C70" s="24" t="n">
        <f aca="false">A70</f>
        <v>59</v>
      </c>
      <c r="D70" s="25" t="n">
        <f aca="false">D68+1</f>
        <v>29</v>
      </c>
      <c r="E70" s="26" t="n">
        <v>0</v>
      </c>
      <c r="F70" s="27" t="n">
        <f aca="false">F68-1</f>
        <v>98</v>
      </c>
      <c r="G70" s="6"/>
      <c r="H70" s="24" t="n">
        <v>0</v>
      </c>
      <c r="I70" s="25" t="n">
        <v>127</v>
      </c>
      <c r="J70" s="26" t="n">
        <v>0</v>
      </c>
      <c r="K70" s="27" t="n">
        <v>0</v>
      </c>
      <c r="M70" s="24" t="n">
        <f aca="false">K70</f>
        <v>0</v>
      </c>
      <c r="N70" s="25" t="n">
        <f aca="false">N68-1</f>
        <v>98</v>
      </c>
      <c r="O70" s="26" t="n">
        <f aca="false">O69+1</f>
        <v>59</v>
      </c>
      <c r="P70" s="27" t="n">
        <f aca="false">P68+1</f>
        <v>29</v>
      </c>
      <c r="R70" s="24" t="n">
        <v>0</v>
      </c>
      <c r="S70" s="25" t="n">
        <v>0</v>
      </c>
      <c r="T70" s="26" t="n">
        <v>0</v>
      </c>
      <c r="U70" s="27" t="n">
        <v>127</v>
      </c>
    </row>
    <row r="71" customFormat="false" ht="12.75" hidden="false" customHeight="false" outlineLevel="0" collapsed="false">
      <c r="A71" s="23" t="n">
        <f aca="false">A70+1</f>
        <v>60</v>
      </c>
      <c r="C71" s="24" t="n">
        <f aca="false">A71</f>
        <v>60</v>
      </c>
      <c r="D71" s="25" t="n">
        <f aca="false">D69+1</f>
        <v>30</v>
      </c>
      <c r="E71" s="26" t="n">
        <v>0</v>
      </c>
      <c r="F71" s="27" t="n">
        <f aca="false">F69-1</f>
        <v>97</v>
      </c>
      <c r="G71" s="6"/>
      <c r="H71" s="24" t="n">
        <v>0</v>
      </c>
      <c r="I71" s="25" t="n">
        <v>127</v>
      </c>
      <c r="J71" s="26" t="n">
        <v>0</v>
      </c>
      <c r="K71" s="27" t="n">
        <v>0</v>
      </c>
      <c r="M71" s="24" t="n">
        <f aca="false">K71</f>
        <v>0</v>
      </c>
      <c r="N71" s="25" t="n">
        <f aca="false">N69-1</f>
        <v>97</v>
      </c>
      <c r="O71" s="26" t="n">
        <f aca="false">O70+1</f>
        <v>60</v>
      </c>
      <c r="P71" s="27" t="n">
        <f aca="false">P69+1</f>
        <v>30</v>
      </c>
      <c r="R71" s="24" t="n">
        <v>0</v>
      </c>
      <c r="S71" s="25" t="n">
        <v>0</v>
      </c>
      <c r="T71" s="26" t="n">
        <v>0</v>
      </c>
      <c r="U71" s="27" t="n">
        <v>127</v>
      </c>
    </row>
    <row r="72" customFormat="false" ht="12.75" hidden="false" customHeight="false" outlineLevel="0" collapsed="false">
      <c r="A72" s="23" t="n">
        <f aca="false">A71+1</f>
        <v>61</v>
      </c>
      <c r="C72" s="24" t="n">
        <f aca="false">A72</f>
        <v>61</v>
      </c>
      <c r="D72" s="25" t="n">
        <f aca="false">D70+1</f>
        <v>30</v>
      </c>
      <c r="E72" s="26" t="n">
        <v>0</v>
      </c>
      <c r="F72" s="27" t="n">
        <f aca="false">F70-1</f>
        <v>97</v>
      </c>
      <c r="G72" s="6"/>
      <c r="H72" s="24" t="n">
        <v>0</v>
      </c>
      <c r="I72" s="25" t="n">
        <v>127</v>
      </c>
      <c r="J72" s="26" t="n">
        <v>0</v>
      </c>
      <c r="K72" s="27" t="n">
        <v>0</v>
      </c>
      <c r="M72" s="24" t="n">
        <f aca="false">K72</f>
        <v>0</v>
      </c>
      <c r="N72" s="25" t="n">
        <f aca="false">N70-1</f>
        <v>97</v>
      </c>
      <c r="O72" s="26" t="n">
        <f aca="false">O71+1</f>
        <v>61</v>
      </c>
      <c r="P72" s="27" t="n">
        <f aca="false">P70+1</f>
        <v>30</v>
      </c>
      <c r="R72" s="24" t="n">
        <v>0</v>
      </c>
      <c r="S72" s="25" t="n">
        <v>0</v>
      </c>
      <c r="T72" s="26" t="n">
        <v>0</v>
      </c>
      <c r="U72" s="27" t="n">
        <v>127</v>
      </c>
    </row>
    <row r="73" customFormat="false" ht="12.75" hidden="false" customHeight="false" outlineLevel="0" collapsed="false">
      <c r="A73" s="23" t="n">
        <f aca="false">A72+1</f>
        <v>62</v>
      </c>
      <c r="C73" s="24" t="n">
        <f aca="false">A73</f>
        <v>62</v>
      </c>
      <c r="D73" s="25" t="n">
        <f aca="false">D71+1</f>
        <v>31</v>
      </c>
      <c r="E73" s="26" t="n">
        <v>0</v>
      </c>
      <c r="F73" s="27" t="n">
        <f aca="false">F71-1</f>
        <v>96</v>
      </c>
      <c r="G73" s="6"/>
      <c r="H73" s="24" t="n">
        <v>0</v>
      </c>
      <c r="I73" s="25" t="n">
        <v>127</v>
      </c>
      <c r="J73" s="26" t="n">
        <v>0</v>
      </c>
      <c r="K73" s="27" t="n">
        <v>0</v>
      </c>
      <c r="M73" s="24" t="n">
        <f aca="false">K73</f>
        <v>0</v>
      </c>
      <c r="N73" s="25" t="n">
        <f aca="false">N71-1</f>
        <v>96</v>
      </c>
      <c r="O73" s="26" t="n">
        <f aca="false">O72+1</f>
        <v>62</v>
      </c>
      <c r="P73" s="27" t="n">
        <f aca="false">P71+1</f>
        <v>31</v>
      </c>
      <c r="R73" s="24" t="n">
        <v>0</v>
      </c>
      <c r="S73" s="25" t="n">
        <v>0</v>
      </c>
      <c r="T73" s="26" t="n">
        <v>0</v>
      </c>
      <c r="U73" s="27" t="n">
        <v>127</v>
      </c>
    </row>
    <row r="74" customFormat="false" ht="12.75" hidden="false" customHeight="false" outlineLevel="0" collapsed="false">
      <c r="A74" s="23" t="n">
        <f aca="false">A73+1</f>
        <v>63</v>
      </c>
      <c r="C74" s="24" t="n">
        <f aca="false">A74</f>
        <v>63</v>
      </c>
      <c r="D74" s="25" t="n">
        <f aca="false">D72+1</f>
        <v>31</v>
      </c>
      <c r="E74" s="26" t="n">
        <v>0</v>
      </c>
      <c r="F74" s="27" t="n">
        <f aca="false">F72-1</f>
        <v>96</v>
      </c>
      <c r="G74" s="6"/>
      <c r="H74" s="24" t="n">
        <v>0</v>
      </c>
      <c r="I74" s="25" t="n">
        <v>127</v>
      </c>
      <c r="J74" s="26" t="n">
        <v>0</v>
      </c>
      <c r="K74" s="27" t="n">
        <v>0</v>
      </c>
      <c r="M74" s="24" t="n">
        <f aca="false">K74</f>
        <v>0</v>
      </c>
      <c r="N74" s="25" t="n">
        <f aca="false">N72-1</f>
        <v>96</v>
      </c>
      <c r="O74" s="26" t="n">
        <f aca="false">O73+1</f>
        <v>63</v>
      </c>
      <c r="P74" s="27" t="n">
        <f aca="false">P72+1</f>
        <v>31</v>
      </c>
      <c r="R74" s="24" t="n">
        <v>0</v>
      </c>
      <c r="S74" s="25" t="n">
        <v>0</v>
      </c>
      <c r="T74" s="26" t="n">
        <v>0</v>
      </c>
      <c r="U74" s="27" t="n">
        <v>127</v>
      </c>
    </row>
    <row r="75" customFormat="false" ht="12.75" hidden="false" customHeight="false" outlineLevel="0" collapsed="false">
      <c r="A75" s="23" t="n">
        <f aca="false">A74+1</f>
        <v>64</v>
      </c>
      <c r="C75" s="24" t="n">
        <f aca="false">A75</f>
        <v>64</v>
      </c>
      <c r="D75" s="25" t="n">
        <f aca="false">D73+1</f>
        <v>32</v>
      </c>
      <c r="E75" s="26" t="n">
        <v>0</v>
      </c>
      <c r="F75" s="27" t="n">
        <f aca="false">F73-1</f>
        <v>95</v>
      </c>
      <c r="G75" s="6"/>
      <c r="H75" s="24" t="n">
        <v>0</v>
      </c>
      <c r="I75" s="25" t="n">
        <v>127</v>
      </c>
      <c r="J75" s="26" t="n">
        <v>0</v>
      </c>
      <c r="K75" s="27" t="n">
        <v>0</v>
      </c>
      <c r="M75" s="24" t="n">
        <f aca="false">K75</f>
        <v>0</v>
      </c>
      <c r="N75" s="25" t="n">
        <f aca="false">N73-1</f>
        <v>95</v>
      </c>
      <c r="O75" s="26" t="n">
        <f aca="false">O74+1</f>
        <v>64</v>
      </c>
      <c r="P75" s="27" t="n">
        <f aca="false">P73+1</f>
        <v>32</v>
      </c>
      <c r="R75" s="24" t="n">
        <v>0</v>
      </c>
      <c r="S75" s="25" t="n">
        <v>0</v>
      </c>
      <c r="T75" s="26" t="n">
        <v>0</v>
      </c>
      <c r="U75" s="27" t="n">
        <v>127</v>
      </c>
    </row>
    <row r="76" customFormat="false" ht="12.75" hidden="false" customHeight="false" outlineLevel="0" collapsed="false">
      <c r="A76" s="23" t="n">
        <f aca="false">A75+1</f>
        <v>65</v>
      </c>
      <c r="C76" s="24" t="n">
        <f aca="false">A76</f>
        <v>65</v>
      </c>
      <c r="D76" s="25" t="n">
        <f aca="false">D74+1</f>
        <v>32</v>
      </c>
      <c r="E76" s="26" t="n">
        <v>0</v>
      </c>
      <c r="F76" s="27" t="n">
        <f aca="false">F74-1</f>
        <v>95</v>
      </c>
      <c r="G76" s="6"/>
      <c r="H76" s="24" t="n">
        <v>0</v>
      </c>
      <c r="I76" s="25" t="n">
        <v>127</v>
      </c>
      <c r="J76" s="26" t="n">
        <v>0</v>
      </c>
      <c r="K76" s="27" t="n">
        <v>0</v>
      </c>
      <c r="M76" s="24" t="n">
        <f aca="false">K76</f>
        <v>0</v>
      </c>
      <c r="N76" s="25" t="n">
        <f aca="false">N74-1</f>
        <v>95</v>
      </c>
      <c r="O76" s="26" t="n">
        <f aca="false">O75+1</f>
        <v>65</v>
      </c>
      <c r="P76" s="27" t="n">
        <f aca="false">P74+1</f>
        <v>32</v>
      </c>
      <c r="R76" s="24" t="n">
        <v>0</v>
      </c>
      <c r="S76" s="25" t="n">
        <v>0</v>
      </c>
      <c r="T76" s="26" t="n">
        <v>0</v>
      </c>
      <c r="U76" s="27" t="n">
        <v>127</v>
      </c>
    </row>
    <row r="77" customFormat="false" ht="12.75" hidden="false" customHeight="false" outlineLevel="0" collapsed="false">
      <c r="A77" s="23" t="n">
        <f aca="false">A76+1</f>
        <v>66</v>
      </c>
      <c r="C77" s="24" t="n">
        <f aca="false">A77</f>
        <v>66</v>
      </c>
      <c r="D77" s="25" t="n">
        <f aca="false">D75+1</f>
        <v>33</v>
      </c>
      <c r="E77" s="26" t="n">
        <v>0</v>
      </c>
      <c r="F77" s="27" t="n">
        <f aca="false">F75-1</f>
        <v>94</v>
      </c>
      <c r="G77" s="6"/>
      <c r="H77" s="24" t="n">
        <v>0</v>
      </c>
      <c r="I77" s="25" t="n">
        <v>127</v>
      </c>
      <c r="J77" s="26" t="n">
        <v>0</v>
      </c>
      <c r="K77" s="27" t="n">
        <v>0</v>
      </c>
      <c r="M77" s="24" t="n">
        <f aca="false">K77</f>
        <v>0</v>
      </c>
      <c r="N77" s="25" t="n">
        <f aca="false">N75-1</f>
        <v>94</v>
      </c>
      <c r="O77" s="26" t="n">
        <f aca="false">O76+1</f>
        <v>66</v>
      </c>
      <c r="P77" s="27" t="n">
        <f aca="false">P75+1</f>
        <v>33</v>
      </c>
      <c r="R77" s="24" t="n">
        <v>0</v>
      </c>
      <c r="S77" s="25" t="n">
        <v>0</v>
      </c>
      <c r="T77" s="26" t="n">
        <v>0</v>
      </c>
      <c r="U77" s="27" t="n">
        <v>127</v>
      </c>
    </row>
    <row r="78" customFormat="false" ht="12.75" hidden="false" customHeight="false" outlineLevel="0" collapsed="false">
      <c r="A78" s="23" t="n">
        <f aca="false">A77+1</f>
        <v>67</v>
      </c>
      <c r="C78" s="24" t="n">
        <f aca="false">A78</f>
        <v>67</v>
      </c>
      <c r="D78" s="25" t="n">
        <f aca="false">D76+1</f>
        <v>33</v>
      </c>
      <c r="E78" s="26" t="n">
        <v>0</v>
      </c>
      <c r="F78" s="27" t="n">
        <f aca="false">F76-1</f>
        <v>94</v>
      </c>
      <c r="G78" s="6"/>
      <c r="H78" s="24" t="n">
        <v>0</v>
      </c>
      <c r="I78" s="25" t="n">
        <v>127</v>
      </c>
      <c r="J78" s="26" t="n">
        <v>0</v>
      </c>
      <c r="K78" s="27" t="n">
        <v>0</v>
      </c>
      <c r="M78" s="24" t="n">
        <f aca="false">K78</f>
        <v>0</v>
      </c>
      <c r="N78" s="25" t="n">
        <f aca="false">N76-1</f>
        <v>94</v>
      </c>
      <c r="O78" s="26" t="n">
        <f aca="false">O77+1</f>
        <v>67</v>
      </c>
      <c r="P78" s="27" t="n">
        <f aca="false">P76+1</f>
        <v>33</v>
      </c>
      <c r="R78" s="24" t="n">
        <v>0</v>
      </c>
      <c r="S78" s="25" t="n">
        <v>0</v>
      </c>
      <c r="T78" s="26" t="n">
        <v>0</v>
      </c>
      <c r="U78" s="27" t="n">
        <v>127</v>
      </c>
    </row>
    <row r="79" customFormat="false" ht="12.75" hidden="false" customHeight="false" outlineLevel="0" collapsed="false">
      <c r="A79" s="23" t="n">
        <f aca="false">A78+1</f>
        <v>68</v>
      </c>
      <c r="C79" s="24" t="n">
        <f aca="false">A79</f>
        <v>68</v>
      </c>
      <c r="D79" s="25" t="n">
        <f aca="false">D77+1</f>
        <v>34</v>
      </c>
      <c r="E79" s="26" t="n">
        <v>0</v>
      </c>
      <c r="F79" s="27" t="n">
        <f aca="false">F77-1</f>
        <v>93</v>
      </c>
      <c r="G79" s="6"/>
      <c r="H79" s="24" t="n">
        <v>0</v>
      </c>
      <c r="I79" s="25" t="n">
        <v>127</v>
      </c>
      <c r="J79" s="26" t="n">
        <v>0</v>
      </c>
      <c r="K79" s="27" t="n">
        <v>0</v>
      </c>
      <c r="M79" s="24" t="n">
        <f aca="false">K79</f>
        <v>0</v>
      </c>
      <c r="N79" s="25" t="n">
        <f aca="false">N77-1</f>
        <v>93</v>
      </c>
      <c r="O79" s="26" t="n">
        <f aca="false">O78+1</f>
        <v>68</v>
      </c>
      <c r="P79" s="27" t="n">
        <f aca="false">P77+1</f>
        <v>34</v>
      </c>
      <c r="R79" s="24" t="n">
        <v>0</v>
      </c>
      <c r="S79" s="25" t="n">
        <v>0</v>
      </c>
      <c r="T79" s="26" t="n">
        <v>0</v>
      </c>
      <c r="U79" s="27" t="n">
        <v>127</v>
      </c>
    </row>
    <row r="80" customFormat="false" ht="12.75" hidden="false" customHeight="false" outlineLevel="0" collapsed="false">
      <c r="A80" s="23" t="n">
        <f aca="false">A79+1</f>
        <v>69</v>
      </c>
      <c r="C80" s="24" t="n">
        <f aca="false">A80</f>
        <v>69</v>
      </c>
      <c r="D80" s="25" t="n">
        <f aca="false">D78+1</f>
        <v>34</v>
      </c>
      <c r="E80" s="26" t="n">
        <v>0</v>
      </c>
      <c r="F80" s="27" t="n">
        <f aca="false">F78-1</f>
        <v>93</v>
      </c>
      <c r="G80" s="6"/>
      <c r="H80" s="24" t="n">
        <v>0</v>
      </c>
      <c r="I80" s="25" t="n">
        <v>127</v>
      </c>
      <c r="J80" s="26" t="n">
        <v>0</v>
      </c>
      <c r="K80" s="27" t="n">
        <v>0</v>
      </c>
      <c r="M80" s="24" t="n">
        <f aca="false">K80</f>
        <v>0</v>
      </c>
      <c r="N80" s="25" t="n">
        <f aca="false">N78-1</f>
        <v>93</v>
      </c>
      <c r="O80" s="26" t="n">
        <f aca="false">O79+1</f>
        <v>69</v>
      </c>
      <c r="P80" s="27" t="n">
        <f aca="false">P78+1</f>
        <v>34</v>
      </c>
      <c r="R80" s="24" t="n">
        <v>0</v>
      </c>
      <c r="S80" s="25" t="n">
        <v>0</v>
      </c>
      <c r="T80" s="26" t="n">
        <v>0</v>
      </c>
      <c r="U80" s="27" t="n">
        <v>127</v>
      </c>
    </row>
    <row r="81" customFormat="false" ht="12.75" hidden="false" customHeight="false" outlineLevel="0" collapsed="false">
      <c r="A81" s="23" t="n">
        <f aca="false">A80+1</f>
        <v>70</v>
      </c>
      <c r="C81" s="24" t="n">
        <f aca="false">A81</f>
        <v>70</v>
      </c>
      <c r="D81" s="25" t="n">
        <f aca="false">D79+1</f>
        <v>35</v>
      </c>
      <c r="E81" s="26" t="n">
        <v>0</v>
      </c>
      <c r="F81" s="27" t="n">
        <f aca="false">F79-1</f>
        <v>92</v>
      </c>
      <c r="G81" s="6"/>
      <c r="H81" s="24" t="n">
        <v>0</v>
      </c>
      <c r="I81" s="25" t="n">
        <v>127</v>
      </c>
      <c r="J81" s="26" t="n">
        <v>0</v>
      </c>
      <c r="K81" s="27" t="n">
        <v>0</v>
      </c>
      <c r="M81" s="24" t="n">
        <f aca="false">K81</f>
        <v>0</v>
      </c>
      <c r="N81" s="25" t="n">
        <f aca="false">N79-1</f>
        <v>92</v>
      </c>
      <c r="O81" s="26" t="n">
        <f aca="false">O80+1</f>
        <v>70</v>
      </c>
      <c r="P81" s="27" t="n">
        <f aca="false">P79+1</f>
        <v>35</v>
      </c>
      <c r="R81" s="24" t="n">
        <v>0</v>
      </c>
      <c r="S81" s="25" t="n">
        <v>0</v>
      </c>
      <c r="T81" s="26" t="n">
        <v>0</v>
      </c>
      <c r="U81" s="27" t="n">
        <v>127</v>
      </c>
    </row>
    <row r="82" customFormat="false" ht="12.75" hidden="false" customHeight="false" outlineLevel="0" collapsed="false">
      <c r="A82" s="23" t="n">
        <f aca="false">A81+1</f>
        <v>71</v>
      </c>
      <c r="C82" s="24" t="n">
        <f aca="false">A82</f>
        <v>71</v>
      </c>
      <c r="D82" s="25" t="n">
        <f aca="false">D80+1</f>
        <v>35</v>
      </c>
      <c r="E82" s="26" t="n">
        <v>0</v>
      </c>
      <c r="F82" s="27" t="n">
        <f aca="false">F80-1</f>
        <v>92</v>
      </c>
      <c r="G82" s="6"/>
      <c r="H82" s="24" t="n">
        <v>0</v>
      </c>
      <c r="I82" s="25" t="n">
        <v>127</v>
      </c>
      <c r="J82" s="26" t="n">
        <v>0</v>
      </c>
      <c r="K82" s="27" t="n">
        <v>0</v>
      </c>
      <c r="M82" s="24" t="n">
        <f aca="false">K82</f>
        <v>0</v>
      </c>
      <c r="N82" s="25" t="n">
        <f aca="false">N80-1</f>
        <v>92</v>
      </c>
      <c r="O82" s="26" t="n">
        <f aca="false">O81+1</f>
        <v>71</v>
      </c>
      <c r="P82" s="27" t="n">
        <f aca="false">P80+1</f>
        <v>35</v>
      </c>
      <c r="R82" s="24" t="n">
        <v>0</v>
      </c>
      <c r="S82" s="25" t="n">
        <v>0</v>
      </c>
      <c r="T82" s="26" t="n">
        <v>0</v>
      </c>
      <c r="U82" s="27" t="n">
        <v>127</v>
      </c>
    </row>
    <row r="83" customFormat="false" ht="12.75" hidden="false" customHeight="false" outlineLevel="0" collapsed="false">
      <c r="A83" s="23" t="n">
        <f aca="false">A82+1</f>
        <v>72</v>
      </c>
      <c r="C83" s="24" t="n">
        <f aca="false">A83</f>
        <v>72</v>
      </c>
      <c r="D83" s="25" t="n">
        <f aca="false">D81+1</f>
        <v>36</v>
      </c>
      <c r="E83" s="26" t="n">
        <v>0</v>
      </c>
      <c r="F83" s="27" t="n">
        <f aca="false">F81-1</f>
        <v>91</v>
      </c>
      <c r="G83" s="6"/>
      <c r="H83" s="24" t="n">
        <v>0</v>
      </c>
      <c r="I83" s="25" t="n">
        <v>127</v>
      </c>
      <c r="J83" s="26" t="n">
        <v>0</v>
      </c>
      <c r="K83" s="27" t="n">
        <v>0</v>
      </c>
      <c r="M83" s="24" t="n">
        <f aca="false">K83</f>
        <v>0</v>
      </c>
      <c r="N83" s="25" t="n">
        <f aca="false">N81-1</f>
        <v>91</v>
      </c>
      <c r="O83" s="26" t="n">
        <f aca="false">O82+1</f>
        <v>72</v>
      </c>
      <c r="P83" s="27" t="n">
        <f aca="false">P81+1</f>
        <v>36</v>
      </c>
      <c r="R83" s="24" t="n">
        <v>0</v>
      </c>
      <c r="S83" s="25" t="n">
        <v>0</v>
      </c>
      <c r="T83" s="26" t="n">
        <v>0</v>
      </c>
      <c r="U83" s="27" t="n">
        <v>127</v>
      </c>
    </row>
    <row r="84" customFormat="false" ht="12.75" hidden="false" customHeight="false" outlineLevel="0" collapsed="false">
      <c r="A84" s="23" t="n">
        <f aca="false">A83+1</f>
        <v>73</v>
      </c>
      <c r="C84" s="24" t="n">
        <f aca="false">A84</f>
        <v>73</v>
      </c>
      <c r="D84" s="25" t="n">
        <f aca="false">D82+1</f>
        <v>36</v>
      </c>
      <c r="E84" s="26" t="n">
        <v>0</v>
      </c>
      <c r="F84" s="27" t="n">
        <f aca="false">F82-1</f>
        <v>91</v>
      </c>
      <c r="G84" s="6"/>
      <c r="H84" s="24" t="n">
        <v>0</v>
      </c>
      <c r="I84" s="25" t="n">
        <v>127</v>
      </c>
      <c r="J84" s="26" t="n">
        <v>0</v>
      </c>
      <c r="K84" s="27" t="n">
        <v>0</v>
      </c>
      <c r="M84" s="24" t="n">
        <f aca="false">K84</f>
        <v>0</v>
      </c>
      <c r="N84" s="25" t="n">
        <f aca="false">N82-1</f>
        <v>91</v>
      </c>
      <c r="O84" s="26" t="n">
        <f aca="false">O83+1</f>
        <v>73</v>
      </c>
      <c r="P84" s="27" t="n">
        <f aca="false">P82+1</f>
        <v>36</v>
      </c>
      <c r="R84" s="24" t="n">
        <v>0</v>
      </c>
      <c r="S84" s="25" t="n">
        <v>0</v>
      </c>
      <c r="T84" s="26" t="n">
        <v>0</v>
      </c>
      <c r="U84" s="27" t="n">
        <v>127</v>
      </c>
    </row>
    <row r="85" customFormat="false" ht="12.75" hidden="false" customHeight="false" outlineLevel="0" collapsed="false">
      <c r="A85" s="23" t="n">
        <f aca="false">A84+1</f>
        <v>74</v>
      </c>
      <c r="C85" s="24" t="n">
        <f aca="false">A85</f>
        <v>74</v>
      </c>
      <c r="D85" s="25" t="n">
        <f aca="false">D83+1</f>
        <v>37</v>
      </c>
      <c r="E85" s="26" t="n">
        <v>0</v>
      </c>
      <c r="F85" s="27" t="n">
        <f aca="false">F83-1</f>
        <v>90</v>
      </c>
      <c r="G85" s="6"/>
      <c r="H85" s="24" t="n">
        <v>0</v>
      </c>
      <c r="I85" s="25" t="n">
        <v>127</v>
      </c>
      <c r="J85" s="26" t="n">
        <v>0</v>
      </c>
      <c r="K85" s="27" t="n">
        <v>0</v>
      </c>
      <c r="M85" s="24" t="n">
        <f aca="false">K85</f>
        <v>0</v>
      </c>
      <c r="N85" s="25" t="n">
        <f aca="false">N83-1</f>
        <v>90</v>
      </c>
      <c r="O85" s="26" t="n">
        <f aca="false">O84+1</f>
        <v>74</v>
      </c>
      <c r="P85" s="27" t="n">
        <f aca="false">P83+1</f>
        <v>37</v>
      </c>
      <c r="R85" s="24" t="n">
        <v>0</v>
      </c>
      <c r="S85" s="25" t="n">
        <v>0</v>
      </c>
      <c r="T85" s="26" t="n">
        <v>0</v>
      </c>
      <c r="U85" s="27" t="n">
        <v>127</v>
      </c>
    </row>
    <row r="86" customFormat="false" ht="12.75" hidden="false" customHeight="false" outlineLevel="0" collapsed="false">
      <c r="A86" s="23" t="n">
        <f aca="false">A85+1</f>
        <v>75</v>
      </c>
      <c r="C86" s="24" t="n">
        <f aca="false">A86</f>
        <v>75</v>
      </c>
      <c r="D86" s="25" t="n">
        <f aca="false">D84+1</f>
        <v>37</v>
      </c>
      <c r="E86" s="26" t="n">
        <v>0</v>
      </c>
      <c r="F86" s="27" t="n">
        <f aca="false">F84-1</f>
        <v>90</v>
      </c>
      <c r="G86" s="6"/>
      <c r="H86" s="24" t="n">
        <v>0</v>
      </c>
      <c r="I86" s="25" t="n">
        <v>127</v>
      </c>
      <c r="J86" s="26" t="n">
        <v>0</v>
      </c>
      <c r="K86" s="27" t="n">
        <v>0</v>
      </c>
      <c r="M86" s="24" t="n">
        <f aca="false">K86</f>
        <v>0</v>
      </c>
      <c r="N86" s="25" t="n">
        <f aca="false">N84-1</f>
        <v>90</v>
      </c>
      <c r="O86" s="26" t="n">
        <f aca="false">O85+1</f>
        <v>75</v>
      </c>
      <c r="P86" s="27" t="n">
        <f aca="false">P84+1</f>
        <v>37</v>
      </c>
      <c r="R86" s="24" t="n">
        <v>0</v>
      </c>
      <c r="S86" s="25" t="n">
        <v>0</v>
      </c>
      <c r="T86" s="26" t="n">
        <v>0</v>
      </c>
      <c r="U86" s="27" t="n">
        <v>127</v>
      </c>
    </row>
    <row r="87" customFormat="false" ht="12.75" hidden="false" customHeight="false" outlineLevel="0" collapsed="false">
      <c r="A87" s="23" t="n">
        <f aca="false">A86+1</f>
        <v>76</v>
      </c>
      <c r="C87" s="24" t="n">
        <f aca="false">A87</f>
        <v>76</v>
      </c>
      <c r="D87" s="25" t="n">
        <f aca="false">D85+1</f>
        <v>38</v>
      </c>
      <c r="E87" s="26" t="n">
        <v>0</v>
      </c>
      <c r="F87" s="27" t="n">
        <f aca="false">F85-1</f>
        <v>89</v>
      </c>
      <c r="G87" s="6"/>
      <c r="H87" s="24" t="n">
        <v>0</v>
      </c>
      <c r="I87" s="25" t="n">
        <v>127</v>
      </c>
      <c r="J87" s="26" t="n">
        <v>0</v>
      </c>
      <c r="K87" s="27" t="n">
        <v>0</v>
      </c>
      <c r="M87" s="24" t="n">
        <f aca="false">K87</f>
        <v>0</v>
      </c>
      <c r="N87" s="25" t="n">
        <f aca="false">N85-1</f>
        <v>89</v>
      </c>
      <c r="O87" s="26" t="n">
        <f aca="false">O86+1</f>
        <v>76</v>
      </c>
      <c r="P87" s="27" t="n">
        <f aca="false">P85+1</f>
        <v>38</v>
      </c>
      <c r="R87" s="24" t="n">
        <v>0</v>
      </c>
      <c r="S87" s="25" t="n">
        <v>0</v>
      </c>
      <c r="T87" s="26" t="n">
        <v>0</v>
      </c>
      <c r="U87" s="27" t="n">
        <v>127</v>
      </c>
    </row>
    <row r="88" customFormat="false" ht="12.75" hidden="false" customHeight="false" outlineLevel="0" collapsed="false">
      <c r="A88" s="23" t="n">
        <f aca="false">A87+1</f>
        <v>77</v>
      </c>
      <c r="C88" s="24" t="n">
        <f aca="false">A88</f>
        <v>77</v>
      </c>
      <c r="D88" s="25" t="n">
        <f aca="false">D86+1</f>
        <v>38</v>
      </c>
      <c r="E88" s="26" t="n">
        <v>0</v>
      </c>
      <c r="F88" s="27" t="n">
        <f aca="false">F86-1</f>
        <v>89</v>
      </c>
      <c r="G88" s="6"/>
      <c r="H88" s="24" t="n">
        <v>0</v>
      </c>
      <c r="I88" s="25" t="n">
        <v>127</v>
      </c>
      <c r="J88" s="26" t="n">
        <v>0</v>
      </c>
      <c r="K88" s="27" t="n">
        <v>0</v>
      </c>
      <c r="M88" s="24" t="n">
        <f aca="false">K88</f>
        <v>0</v>
      </c>
      <c r="N88" s="25" t="n">
        <f aca="false">N86-1</f>
        <v>89</v>
      </c>
      <c r="O88" s="26" t="n">
        <f aca="false">O87+1</f>
        <v>77</v>
      </c>
      <c r="P88" s="27" t="n">
        <f aca="false">P86+1</f>
        <v>38</v>
      </c>
      <c r="R88" s="24" t="n">
        <v>0</v>
      </c>
      <c r="S88" s="25" t="n">
        <v>0</v>
      </c>
      <c r="T88" s="26" t="n">
        <v>0</v>
      </c>
      <c r="U88" s="27" t="n">
        <v>127</v>
      </c>
    </row>
    <row r="89" customFormat="false" ht="12.75" hidden="false" customHeight="false" outlineLevel="0" collapsed="false">
      <c r="A89" s="23" t="n">
        <f aca="false">A88+1</f>
        <v>78</v>
      </c>
      <c r="C89" s="24" t="n">
        <f aca="false">A89</f>
        <v>78</v>
      </c>
      <c r="D89" s="25" t="n">
        <f aca="false">D87+1</f>
        <v>39</v>
      </c>
      <c r="E89" s="26" t="n">
        <v>0</v>
      </c>
      <c r="F89" s="27" t="n">
        <f aca="false">F87-1</f>
        <v>88</v>
      </c>
      <c r="G89" s="6"/>
      <c r="H89" s="24" t="n">
        <v>0</v>
      </c>
      <c r="I89" s="25" t="n">
        <v>127</v>
      </c>
      <c r="J89" s="26" t="n">
        <v>0</v>
      </c>
      <c r="K89" s="27" t="n">
        <v>0</v>
      </c>
      <c r="M89" s="24" t="n">
        <f aca="false">K89</f>
        <v>0</v>
      </c>
      <c r="N89" s="25" t="n">
        <f aca="false">N87-1</f>
        <v>88</v>
      </c>
      <c r="O89" s="26" t="n">
        <f aca="false">O88+1</f>
        <v>78</v>
      </c>
      <c r="P89" s="27" t="n">
        <f aca="false">P87+1</f>
        <v>39</v>
      </c>
      <c r="R89" s="24" t="n">
        <v>0</v>
      </c>
      <c r="S89" s="25" t="n">
        <v>0</v>
      </c>
      <c r="T89" s="26" t="n">
        <v>0</v>
      </c>
      <c r="U89" s="27" t="n">
        <v>127</v>
      </c>
    </row>
    <row r="90" customFormat="false" ht="12.75" hidden="false" customHeight="false" outlineLevel="0" collapsed="false">
      <c r="A90" s="23" t="n">
        <f aca="false">A89+1</f>
        <v>79</v>
      </c>
      <c r="C90" s="24" t="n">
        <f aca="false">A90</f>
        <v>79</v>
      </c>
      <c r="D90" s="25" t="n">
        <f aca="false">D88+1</f>
        <v>39</v>
      </c>
      <c r="E90" s="26" t="n">
        <v>0</v>
      </c>
      <c r="F90" s="27" t="n">
        <f aca="false">F88-1</f>
        <v>88</v>
      </c>
      <c r="G90" s="6"/>
      <c r="H90" s="24" t="n">
        <v>0</v>
      </c>
      <c r="I90" s="25" t="n">
        <v>127</v>
      </c>
      <c r="J90" s="26" t="n">
        <v>0</v>
      </c>
      <c r="K90" s="27" t="n">
        <v>0</v>
      </c>
      <c r="M90" s="24" t="n">
        <f aca="false">K90</f>
        <v>0</v>
      </c>
      <c r="N90" s="25" t="n">
        <f aca="false">N88-1</f>
        <v>88</v>
      </c>
      <c r="O90" s="26" t="n">
        <f aca="false">O89+1</f>
        <v>79</v>
      </c>
      <c r="P90" s="27" t="n">
        <f aca="false">P88+1</f>
        <v>39</v>
      </c>
      <c r="R90" s="24" t="n">
        <v>0</v>
      </c>
      <c r="S90" s="25" t="n">
        <v>0</v>
      </c>
      <c r="T90" s="26" t="n">
        <v>0</v>
      </c>
      <c r="U90" s="27" t="n">
        <v>127</v>
      </c>
    </row>
    <row r="91" customFormat="false" ht="12.75" hidden="false" customHeight="false" outlineLevel="0" collapsed="false">
      <c r="A91" s="23" t="n">
        <f aca="false">A90+1</f>
        <v>80</v>
      </c>
      <c r="C91" s="24" t="n">
        <f aca="false">A91</f>
        <v>80</v>
      </c>
      <c r="D91" s="25" t="n">
        <f aca="false">D89+1</f>
        <v>40</v>
      </c>
      <c r="E91" s="26" t="n">
        <v>0</v>
      </c>
      <c r="F91" s="27" t="n">
        <f aca="false">F89-1</f>
        <v>87</v>
      </c>
      <c r="G91" s="6"/>
      <c r="H91" s="24" t="n">
        <v>0</v>
      </c>
      <c r="I91" s="25" t="n">
        <v>127</v>
      </c>
      <c r="J91" s="26" t="n">
        <v>0</v>
      </c>
      <c r="K91" s="27" t="n">
        <v>0</v>
      </c>
      <c r="M91" s="24" t="n">
        <f aca="false">K91</f>
        <v>0</v>
      </c>
      <c r="N91" s="25" t="n">
        <f aca="false">N89-1</f>
        <v>87</v>
      </c>
      <c r="O91" s="26" t="n">
        <f aca="false">O90+1</f>
        <v>80</v>
      </c>
      <c r="P91" s="27" t="n">
        <f aca="false">P89+1</f>
        <v>40</v>
      </c>
      <c r="R91" s="24" t="n">
        <v>0</v>
      </c>
      <c r="S91" s="25" t="n">
        <v>0</v>
      </c>
      <c r="T91" s="26" t="n">
        <v>0</v>
      </c>
      <c r="U91" s="27" t="n">
        <v>127</v>
      </c>
    </row>
    <row r="92" customFormat="false" ht="12.75" hidden="false" customHeight="false" outlineLevel="0" collapsed="false">
      <c r="A92" s="23" t="n">
        <f aca="false">A91+1</f>
        <v>81</v>
      </c>
      <c r="C92" s="24" t="n">
        <f aca="false">A92</f>
        <v>81</v>
      </c>
      <c r="D92" s="25" t="n">
        <f aca="false">D90+1</f>
        <v>40</v>
      </c>
      <c r="E92" s="26" t="n">
        <v>0</v>
      </c>
      <c r="F92" s="27" t="n">
        <f aca="false">F90-1</f>
        <v>87</v>
      </c>
      <c r="G92" s="6"/>
      <c r="H92" s="24" t="n">
        <v>0</v>
      </c>
      <c r="I92" s="25" t="n">
        <v>127</v>
      </c>
      <c r="J92" s="26" t="n">
        <v>0</v>
      </c>
      <c r="K92" s="27" t="n">
        <v>0</v>
      </c>
      <c r="M92" s="24" t="n">
        <f aca="false">K92</f>
        <v>0</v>
      </c>
      <c r="N92" s="25" t="n">
        <f aca="false">N90-1</f>
        <v>87</v>
      </c>
      <c r="O92" s="26" t="n">
        <f aca="false">O91+1</f>
        <v>81</v>
      </c>
      <c r="P92" s="27" t="n">
        <f aca="false">P90+1</f>
        <v>40</v>
      </c>
      <c r="R92" s="24" t="n">
        <v>0</v>
      </c>
      <c r="S92" s="25" t="n">
        <v>0</v>
      </c>
      <c r="T92" s="26" t="n">
        <v>0</v>
      </c>
      <c r="U92" s="27" t="n">
        <v>127</v>
      </c>
    </row>
    <row r="93" customFormat="false" ht="12.75" hidden="false" customHeight="false" outlineLevel="0" collapsed="false">
      <c r="A93" s="23" t="n">
        <f aca="false">A92+1</f>
        <v>82</v>
      </c>
      <c r="C93" s="24" t="n">
        <f aca="false">A93</f>
        <v>82</v>
      </c>
      <c r="D93" s="25" t="n">
        <f aca="false">D91+1</f>
        <v>41</v>
      </c>
      <c r="E93" s="26" t="n">
        <v>0</v>
      </c>
      <c r="F93" s="27" t="n">
        <f aca="false">F91-1</f>
        <v>86</v>
      </c>
      <c r="G93" s="6"/>
      <c r="H93" s="24" t="n">
        <v>0</v>
      </c>
      <c r="I93" s="25" t="n">
        <v>127</v>
      </c>
      <c r="J93" s="26" t="n">
        <v>0</v>
      </c>
      <c r="K93" s="27" t="n">
        <v>0</v>
      </c>
      <c r="M93" s="24" t="n">
        <f aca="false">K93</f>
        <v>0</v>
      </c>
      <c r="N93" s="25" t="n">
        <f aca="false">N91-1</f>
        <v>86</v>
      </c>
      <c r="O93" s="26" t="n">
        <f aca="false">O92+1</f>
        <v>82</v>
      </c>
      <c r="P93" s="27" t="n">
        <f aca="false">P91+1</f>
        <v>41</v>
      </c>
      <c r="R93" s="24" t="n">
        <v>0</v>
      </c>
      <c r="S93" s="25" t="n">
        <v>0</v>
      </c>
      <c r="T93" s="26" t="n">
        <v>0</v>
      </c>
      <c r="U93" s="27" t="n">
        <v>127</v>
      </c>
    </row>
    <row r="94" customFormat="false" ht="12.75" hidden="false" customHeight="false" outlineLevel="0" collapsed="false">
      <c r="A94" s="23" t="n">
        <f aca="false">A93+1</f>
        <v>83</v>
      </c>
      <c r="C94" s="24" t="n">
        <f aca="false">A94</f>
        <v>83</v>
      </c>
      <c r="D94" s="25" t="n">
        <f aca="false">D92+1</f>
        <v>41</v>
      </c>
      <c r="E94" s="26" t="n">
        <v>0</v>
      </c>
      <c r="F94" s="27" t="n">
        <f aca="false">F92-1</f>
        <v>86</v>
      </c>
      <c r="G94" s="6"/>
      <c r="H94" s="24" t="n">
        <v>0</v>
      </c>
      <c r="I94" s="25" t="n">
        <v>127</v>
      </c>
      <c r="J94" s="26" t="n">
        <v>0</v>
      </c>
      <c r="K94" s="27" t="n">
        <v>0</v>
      </c>
      <c r="M94" s="24" t="n">
        <f aca="false">K94</f>
        <v>0</v>
      </c>
      <c r="N94" s="25" t="n">
        <f aca="false">N92-1</f>
        <v>86</v>
      </c>
      <c r="O94" s="26" t="n">
        <f aca="false">O93+1</f>
        <v>83</v>
      </c>
      <c r="P94" s="27" t="n">
        <f aca="false">P92+1</f>
        <v>41</v>
      </c>
      <c r="R94" s="24" t="n">
        <v>0</v>
      </c>
      <c r="S94" s="25" t="n">
        <v>0</v>
      </c>
      <c r="T94" s="26" t="n">
        <v>0</v>
      </c>
      <c r="U94" s="27" t="n">
        <v>127</v>
      </c>
    </row>
    <row r="95" customFormat="false" ht="12.75" hidden="false" customHeight="false" outlineLevel="0" collapsed="false">
      <c r="A95" s="23" t="n">
        <f aca="false">A94+1</f>
        <v>84</v>
      </c>
      <c r="C95" s="24" t="n">
        <f aca="false">A95</f>
        <v>84</v>
      </c>
      <c r="D95" s="25" t="n">
        <f aca="false">D93+1</f>
        <v>42</v>
      </c>
      <c r="E95" s="26" t="n">
        <v>0</v>
      </c>
      <c r="F95" s="27" t="n">
        <f aca="false">F93-1</f>
        <v>85</v>
      </c>
      <c r="G95" s="6"/>
      <c r="H95" s="24" t="n">
        <v>0</v>
      </c>
      <c r="I95" s="25" t="n">
        <v>127</v>
      </c>
      <c r="J95" s="26" t="n">
        <v>0</v>
      </c>
      <c r="K95" s="27" t="n">
        <v>0</v>
      </c>
      <c r="M95" s="24" t="n">
        <f aca="false">K95</f>
        <v>0</v>
      </c>
      <c r="N95" s="25" t="n">
        <f aca="false">N93-1</f>
        <v>85</v>
      </c>
      <c r="O95" s="26" t="n">
        <f aca="false">O94+1</f>
        <v>84</v>
      </c>
      <c r="P95" s="27" t="n">
        <f aca="false">P93+1</f>
        <v>42</v>
      </c>
      <c r="R95" s="24" t="n">
        <v>0</v>
      </c>
      <c r="S95" s="25" t="n">
        <v>0</v>
      </c>
      <c r="T95" s="26" t="n">
        <v>0</v>
      </c>
      <c r="U95" s="27" t="n">
        <v>127</v>
      </c>
    </row>
    <row r="96" customFormat="false" ht="12.75" hidden="false" customHeight="false" outlineLevel="0" collapsed="false">
      <c r="A96" s="23" t="n">
        <f aca="false">A95+1</f>
        <v>85</v>
      </c>
      <c r="C96" s="24" t="n">
        <f aca="false">A96</f>
        <v>85</v>
      </c>
      <c r="D96" s="25" t="n">
        <f aca="false">D94+1</f>
        <v>42</v>
      </c>
      <c r="E96" s="26" t="n">
        <v>0</v>
      </c>
      <c r="F96" s="27" t="n">
        <f aca="false">F94-1</f>
        <v>85</v>
      </c>
      <c r="G96" s="6"/>
      <c r="H96" s="24" t="n">
        <v>0</v>
      </c>
      <c r="I96" s="25" t="n">
        <v>127</v>
      </c>
      <c r="J96" s="26" t="n">
        <v>0</v>
      </c>
      <c r="K96" s="27" t="n">
        <v>0</v>
      </c>
      <c r="M96" s="24" t="n">
        <f aca="false">K96</f>
        <v>0</v>
      </c>
      <c r="N96" s="25" t="n">
        <f aca="false">N94-1</f>
        <v>85</v>
      </c>
      <c r="O96" s="26" t="n">
        <f aca="false">O95+1</f>
        <v>85</v>
      </c>
      <c r="P96" s="27" t="n">
        <f aca="false">P94+1</f>
        <v>42</v>
      </c>
      <c r="R96" s="24" t="n">
        <v>0</v>
      </c>
      <c r="S96" s="25" t="n">
        <v>0</v>
      </c>
      <c r="T96" s="26" t="n">
        <v>0</v>
      </c>
      <c r="U96" s="27" t="n">
        <v>127</v>
      </c>
    </row>
    <row r="97" customFormat="false" ht="12.75" hidden="false" customHeight="false" outlineLevel="0" collapsed="false">
      <c r="A97" s="23" t="n">
        <f aca="false">A96+1</f>
        <v>86</v>
      </c>
      <c r="C97" s="24" t="n">
        <f aca="false">A97</f>
        <v>86</v>
      </c>
      <c r="D97" s="25" t="n">
        <f aca="false">D95+1</f>
        <v>43</v>
      </c>
      <c r="E97" s="26" t="n">
        <v>0</v>
      </c>
      <c r="F97" s="27" t="n">
        <f aca="false">F95-1</f>
        <v>84</v>
      </c>
      <c r="G97" s="6"/>
      <c r="H97" s="24" t="n">
        <v>0</v>
      </c>
      <c r="I97" s="25" t="n">
        <v>127</v>
      </c>
      <c r="J97" s="26" t="n">
        <v>0</v>
      </c>
      <c r="K97" s="27" t="n">
        <v>0</v>
      </c>
      <c r="M97" s="24" t="n">
        <f aca="false">K97</f>
        <v>0</v>
      </c>
      <c r="N97" s="25" t="n">
        <f aca="false">N95-1</f>
        <v>84</v>
      </c>
      <c r="O97" s="26" t="n">
        <f aca="false">O96+1</f>
        <v>86</v>
      </c>
      <c r="P97" s="27" t="n">
        <f aca="false">P95+1</f>
        <v>43</v>
      </c>
      <c r="R97" s="24" t="n">
        <v>0</v>
      </c>
      <c r="S97" s="25" t="n">
        <v>0</v>
      </c>
      <c r="T97" s="26" t="n">
        <v>0</v>
      </c>
      <c r="U97" s="27" t="n">
        <v>127</v>
      </c>
    </row>
    <row r="98" customFormat="false" ht="12.75" hidden="false" customHeight="false" outlineLevel="0" collapsed="false">
      <c r="A98" s="23" t="n">
        <f aca="false">A97+1</f>
        <v>87</v>
      </c>
      <c r="C98" s="24" t="n">
        <f aca="false">A98</f>
        <v>87</v>
      </c>
      <c r="D98" s="25" t="n">
        <f aca="false">D96+1</f>
        <v>43</v>
      </c>
      <c r="E98" s="26" t="n">
        <v>0</v>
      </c>
      <c r="F98" s="27" t="n">
        <f aca="false">F96-1</f>
        <v>84</v>
      </c>
      <c r="G98" s="6"/>
      <c r="H98" s="24" t="n">
        <v>0</v>
      </c>
      <c r="I98" s="25" t="n">
        <v>127</v>
      </c>
      <c r="J98" s="26" t="n">
        <v>0</v>
      </c>
      <c r="K98" s="27" t="n">
        <v>0</v>
      </c>
      <c r="M98" s="24" t="n">
        <f aca="false">K98</f>
        <v>0</v>
      </c>
      <c r="N98" s="25" t="n">
        <f aca="false">N96-1</f>
        <v>84</v>
      </c>
      <c r="O98" s="26" t="n">
        <f aca="false">O97+1</f>
        <v>87</v>
      </c>
      <c r="P98" s="27" t="n">
        <f aca="false">P96+1</f>
        <v>43</v>
      </c>
      <c r="R98" s="24" t="n">
        <v>0</v>
      </c>
      <c r="S98" s="25" t="n">
        <v>0</v>
      </c>
      <c r="T98" s="26" t="n">
        <v>0</v>
      </c>
      <c r="U98" s="27" t="n">
        <v>127</v>
      </c>
    </row>
    <row r="99" customFormat="false" ht="12.75" hidden="false" customHeight="false" outlineLevel="0" collapsed="false">
      <c r="A99" s="23" t="n">
        <f aca="false">A98+1</f>
        <v>88</v>
      </c>
      <c r="C99" s="24" t="n">
        <f aca="false">A99</f>
        <v>88</v>
      </c>
      <c r="D99" s="25" t="n">
        <f aca="false">D97+1</f>
        <v>44</v>
      </c>
      <c r="E99" s="26" t="n">
        <v>0</v>
      </c>
      <c r="F99" s="27" t="n">
        <f aca="false">F97-1</f>
        <v>83</v>
      </c>
      <c r="G99" s="6"/>
      <c r="H99" s="24" t="n">
        <v>0</v>
      </c>
      <c r="I99" s="25" t="n">
        <v>127</v>
      </c>
      <c r="J99" s="26" t="n">
        <v>0</v>
      </c>
      <c r="K99" s="27" t="n">
        <v>0</v>
      </c>
      <c r="M99" s="24" t="n">
        <f aca="false">K99</f>
        <v>0</v>
      </c>
      <c r="N99" s="25" t="n">
        <f aca="false">N97-1</f>
        <v>83</v>
      </c>
      <c r="O99" s="26" t="n">
        <f aca="false">O98+1</f>
        <v>88</v>
      </c>
      <c r="P99" s="27" t="n">
        <f aca="false">P97+1</f>
        <v>44</v>
      </c>
      <c r="R99" s="24" t="n">
        <v>0</v>
      </c>
      <c r="S99" s="25" t="n">
        <v>0</v>
      </c>
      <c r="T99" s="26" t="n">
        <v>0</v>
      </c>
      <c r="U99" s="27" t="n">
        <v>127</v>
      </c>
    </row>
    <row r="100" customFormat="false" ht="12.75" hidden="false" customHeight="false" outlineLevel="0" collapsed="false">
      <c r="A100" s="23" t="n">
        <f aca="false">A99+1</f>
        <v>89</v>
      </c>
      <c r="C100" s="24" t="n">
        <f aca="false">A100</f>
        <v>89</v>
      </c>
      <c r="D100" s="25" t="n">
        <f aca="false">D98+1</f>
        <v>44</v>
      </c>
      <c r="E100" s="26" t="n">
        <v>0</v>
      </c>
      <c r="F100" s="27" t="n">
        <f aca="false">F98-1</f>
        <v>83</v>
      </c>
      <c r="G100" s="6"/>
      <c r="H100" s="24" t="n">
        <v>0</v>
      </c>
      <c r="I100" s="25" t="n">
        <v>127</v>
      </c>
      <c r="J100" s="26" t="n">
        <v>0</v>
      </c>
      <c r="K100" s="27" t="n">
        <v>0</v>
      </c>
      <c r="M100" s="24" t="n">
        <f aca="false">K100</f>
        <v>0</v>
      </c>
      <c r="N100" s="25" t="n">
        <f aca="false">N98-1</f>
        <v>83</v>
      </c>
      <c r="O100" s="26" t="n">
        <f aca="false">O99+1</f>
        <v>89</v>
      </c>
      <c r="P100" s="27" t="n">
        <f aca="false">P98+1</f>
        <v>44</v>
      </c>
      <c r="R100" s="24" t="n">
        <v>0</v>
      </c>
      <c r="S100" s="25" t="n">
        <v>0</v>
      </c>
      <c r="T100" s="26" t="n">
        <v>0</v>
      </c>
      <c r="U100" s="27" t="n">
        <v>127</v>
      </c>
    </row>
    <row r="101" customFormat="false" ht="12.75" hidden="false" customHeight="false" outlineLevel="0" collapsed="false">
      <c r="A101" s="23" t="n">
        <f aca="false">A100+1</f>
        <v>90</v>
      </c>
      <c r="C101" s="24" t="n">
        <f aca="false">A101</f>
        <v>90</v>
      </c>
      <c r="D101" s="25" t="n">
        <f aca="false">D99+1</f>
        <v>45</v>
      </c>
      <c r="E101" s="26" t="n">
        <v>0</v>
      </c>
      <c r="F101" s="27" t="n">
        <f aca="false">F99-1</f>
        <v>82</v>
      </c>
      <c r="G101" s="6"/>
      <c r="H101" s="24" t="n">
        <v>0</v>
      </c>
      <c r="I101" s="25" t="n">
        <v>127</v>
      </c>
      <c r="J101" s="26" t="n">
        <v>0</v>
      </c>
      <c r="K101" s="27" t="n">
        <v>0</v>
      </c>
      <c r="M101" s="24" t="n">
        <f aca="false">K101</f>
        <v>0</v>
      </c>
      <c r="N101" s="25" t="n">
        <f aca="false">N99-1</f>
        <v>82</v>
      </c>
      <c r="O101" s="26" t="n">
        <f aca="false">O100+1</f>
        <v>90</v>
      </c>
      <c r="P101" s="27" t="n">
        <f aca="false">P99+1</f>
        <v>45</v>
      </c>
      <c r="R101" s="24" t="n">
        <v>0</v>
      </c>
      <c r="S101" s="25" t="n">
        <v>0</v>
      </c>
      <c r="T101" s="26" t="n">
        <v>0</v>
      </c>
      <c r="U101" s="27" t="n">
        <v>127</v>
      </c>
    </row>
    <row r="102" customFormat="false" ht="12.75" hidden="false" customHeight="false" outlineLevel="0" collapsed="false">
      <c r="A102" s="23" t="n">
        <f aca="false">A101+1</f>
        <v>91</v>
      </c>
      <c r="C102" s="24" t="n">
        <f aca="false">A102</f>
        <v>91</v>
      </c>
      <c r="D102" s="25" t="n">
        <f aca="false">D100+1</f>
        <v>45</v>
      </c>
      <c r="E102" s="26" t="n">
        <v>0</v>
      </c>
      <c r="F102" s="27" t="n">
        <f aca="false">F100-1</f>
        <v>82</v>
      </c>
      <c r="G102" s="6"/>
      <c r="H102" s="24" t="n">
        <v>0</v>
      </c>
      <c r="I102" s="25" t="n">
        <v>127</v>
      </c>
      <c r="J102" s="26" t="n">
        <v>0</v>
      </c>
      <c r="K102" s="27" t="n">
        <v>0</v>
      </c>
      <c r="M102" s="24" t="n">
        <f aca="false">K102</f>
        <v>0</v>
      </c>
      <c r="N102" s="25" t="n">
        <f aca="false">N100-1</f>
        <v>82</v>
      </c>
      <c r="O102" s="26" t="n">
        <f aca="false">O101+1</f>
        <v>91</v>
      </c>
      <c r="P102" s="27" t="n">
        <f aca="false">P100+1</f>
        <v>45</v>
      </c>
      <c r="R102" s="24" t="n">
        <v>0</v>
      </c>
      <c r="S102" s="25" t="n">
        <v>0</v>
      </c>
      <c r="T102" s="26" t="n">
        <v>0</v>
      </c>
      <c r="U102" s="27" t="n">
        <v>127</v>
      </c>
    </row>
    <row r="103" customFormat="false" ht="12.75" hidden="false" customHeight="false" outlineLevel="0" collapsed="false">
      <c r="A103" s="23" t="n">
        <f aca="false">A102+1</f>
        <v>92</v>
      </c>
      <c r="C103" s="24" t="n">
        <f aca="false">A103</f>
        <v>92</v>
      </c>
      <c r="D103" s="25" t="n">
        <f aca="false">D101+1</f>
        <v>46</v>
      </c>
      <c r="E103" s="26" t="n">
        <v>0</v>
      </c>
      <c r="F103" s="27" t="n">
        <f aca="false">F101-1</f>
        <v>81</v>
      </c>
      <c r="G103" s="6"/>
      <c r="H103" s="24" t="n">
        <v>0</v>
      </c>
      <c r="I103" s="25" t="n">
        <v>127</v>
      </c>
      <c r="J103" s="26" t="n">
        <v>0</v>
      </c>
      <c r="K103" s="27" t="n">
        <v>0</v>
      </c>
      <c r="M103" s="24" t="n">
        <f aca="false">K103</f>
        <v>0</v>
      </c>
      <c r="N103" s="25" t="n">
        <f aca="false">N101-1</f>
        <v>81</v>
      </c>
      <c r="O103" s="26" t="n">
        <f aca="false">O102+1</f>
        <v>92</v>
      </c>
      <c r="P103" s="27" t="n">
        <f aca="false">P101+1</f>
        <v>46</v>
      </c>
      <c r="R103" s="24" t="n">
        <v>0</v>
      </c>
      <c r="S103" s="25" t="n">
        <v>0</v>
      </c>
      <c r="T103" s="26" t="n">
        <v>0</v>
      </c>
      <c r="U103" s="27" t="n">
        <v>127</v>
      </c>
    </row>
    <row r="104" customFormat="false" ht="12.75" hidden="false" customHeight="false" outlineLevel="0" collapsed="false">
      <c r="A104" s="23" t="n">
        <f aca="false">A103+1</f>
        <v>93</v>
      </c>
      <c r="C104" s="24" t="n">
        <f aca="false">A104</f>
        <v>93</v>
      </c>
      <c r="D104" s="25" t="n">
        <f aca="false">D102+1</f>
        <v>46</v>
      </c>
      <c r="E104" s="26" t="n">
        <v>0</v>
      </c>
      <c r="F104" s="27" t="n">
        <f aca="false">F102-1</f>
        <v>81</v>
      </c>
      <c r="G104" s="6"/>
      <c r="H104" s="24" t="n">
        <v>0</v>
      </c>
      <c r="I104" s="25" t="n">
        <v>127</v>
      </c>
      <c r="J104" s="26" t="n">
        <v>0</v>
      </c>
      <c r="K104" s="27" t="n">
        <v>0</v>
      </c>
      <c r="M104" s="24" t="n">
        <f aca="false">K104</f>
        <v>0</v>
      </c>
      <c r="N104" s="25" t="n">
        <f aca="false">N102-1</f>
        <v>81</v>
      </c>
      <c r="O104" s="26" t="n">
        <f aca="false">O103+1</f>
        <v>93</v>
      </c>
      <c r="P104" s="27" t="n">
        <f aca="false">P102+1</f>
        <v>46</v>
      </c>
      <c r="R104" s="24" t="n">
        <v>0</v>
      </c>
      <c r="S104" s="25" t="n">
        <v>0</v>
      </c>
      <c r="T104" s="26" t="n">
        <v>0</v>
      </c>
      <c r="U104" s="27" t="n">
        <v>127</v>
      </c>
    </row>
    <row r="105" customFormat="false" ht="12.75" hidden="false" customHeight="false" outlineLevel="0" collapsed="false">
      <c r="A105" s="23" t="n">
        <f aca="false">A104+1</f>
        <v>94</v>
      </c>
      <c r="C105" s="24" t="n">
        <f aca="false">A105</f>
        <v>94</v>
      </c>
      <c r="D105" s="25" t="n">
        <f aca="false">D103+1</f>
        <v>47</v>
      </c>
      <c r="E105" s="26" t="n">
        <v>0</v>
      </c>
      <c r="F105" s="27" t="n">
        <f aca="false">F103-1</f>
        <v>80</v>
      </c>
      <c r="G105" s="6"/>
      <c r="H105" s="24" t="n">
        <v>0</v>
      </c>
      <c r="I105" s="25" t="n">
        <v>127</v>
      </c>
      <c r="J105" s="26" t="n">
        <v>0</v>
      </c>
      <c r="K105" s="27" t="n">
        <v>0</v>
      </c>
      <c r="M105" s="24" t="n">
        <f aca="false">K105</f>
        <v>0</v>
      </c>
      <c r="N105" s="25" t="n">
        <f aca="false">N103-1</f>
        <v>80</v>
      </c>
      <c r="O105" s="26" t="n">
        <f aca="false">O104+1</f>
        <v>94</v>
      </c>
      <c r="P105" s="27" t="n">
        <f aca="false">P103+1</f>
        <v>47</v>
      </c>
      <c r="R105" s="24" t="n">
        <v>0</v>
      </c>
      <c r="S105" s="25" t="n">
        <v>0</v>
      </c>
      <c r="T105" s="26" t="n">
        <v>0</v>
      </c>
      <c r="U105" s="27" t="n">
        <v>127</v>
      </c>
    </row>
    <row r="106" customFormat="false" ht="12.75" hidden="false" customHeight="false" outlineLevel="0" collapsed="false">
      <c r="A106" s="23" t="n">
        <f aca="false">A105+1</f>
        <v>95</v>
      </c>
      <c r="C106" s="24" t="n">
        <f aca="false">A106</f>
        <v>95</v>
      </c>
      <c r="D106" s="25" t="n">
        <f aca="false">D104+1</f>
        <v>47</v>
      </c>
      <c r="E106" s="26" t="n">
        <v>0</v>
      </c>
      <c r="F106" s="27" t="n">
        <f aca="false">F104-1</f>
        <v>80</v>
      </c>
      <c r="G106" s="6"/>
      <c r="H106" s="24" t="n">
        <v>0</v>
      </c>
      <c r="I106" s="25" t="n">
        <v>127</v>
      </c>
      <c r="J106" s="26" t="n">
        <v>0</v>
      </c>
      <c r="K106" s="27" t="n">
        <v>0</v>
      </c>
      <c r="M106" s="24" t="n">
        <f aca="false">K106</f>
        <v>0</v>
      </c>
      <c r="N106" s="25" t="n">
        <f aca="false">N104-1</f>
        <v>80</v>
      </c>
      <c r="O106" s="26" t="n">
        <f aca="false">O105+1</f>
        <v>95</v>
      </c>
      <c r="P106" s="27" t="n">
        <f aca="false">P104+1</f>
        <v>47</v>
      </c>
      <c r="R106" s="24" t="n">
        <v>0</v>
      </c>
      <c r="S106" s="25" t="n">
        <v>0</v>
      </c>
      <c r="T106" s="26" t="n">
        <v>0</v>
      </c>
      <c r="U106" s="27" t="n">
        <v>127</v>
      </c>
    </row>
    <row r="107" customFormat="false" ht="12.75" hidden="false" customHeight="false" outlineLevel="0" collapsed="false">
      <c r="A107" s="23" t="n">
        <f aca="false">A106+1</f>
        <v>96</v>
      </c>
      <c r="C107" s="24" t="n">
        <f aca="false">A107</f>
        <v>96</v>
      </c>
      <c r="D107" s="25" t="n">
        <f aca="false">D105+1</f>
        <v>48</v>
      </c>
      <c r="E107" s="26" t="n">
        <v>0</v>
      </c>
      <c r="F107" s="27" t="n">
        <f aca="false">F105-1</f>
        <v>79</v>
      </c>
      <c r="G107" s="6"/>
      <c r="H107" s="24" t="n">
        <v>0</v>
      </c>
      <c r="I107" s="25" t="n">
        <v>127</v>
      </c>
      <c r="J107" s="26" t="n">
        <v>0</v>
      </c>
      <c r="K107" s="27" t="n">
        <v>0</v>
      </c>
      <c r="M107" s="24" t="n">
        <f aca="false">K107</f>
        <v>0</v>
      </c>
      <c r="N107" s="25" t="n">
        <f aca="false">N105-1</f>
        <v>79</v>
      </c>
      <c r="O107" s="26" t="n">
        <f aca="false">O106+1</f>
        <v>96</v>
      </c>
      <c r="P107" s="27" t="n">
        <f aca="false">P105+1</f>
        <v>48</v>
      </c>
      <c r="R107" s="24" t="n">
        <v>0</v>
      </c>
      <c r="S107" s="25" t="n">
        <v>0</v>
      </c>
      <c r="T107" s="26" t="n">
        <v>0</v>
      </c>
      <c r="U107" s="27" t="n">
        <v>127</v>
      </c>
    </row>
    <row r="108" customFormat="false" ht="12.75" hidden="false" customHeight="false" outlineLevel="0" collapsed="false">
      <c r="A108" s="23" t="n">
        <f aca="false">A107+1</f>
        <v>97</v>
      </c>
      <c r="C108" s="24" t="n">
        <f aca="false">A108</f>
        <v>97</v>
      </c>
      <c r="D108" s="25" t="n">
        <f aca="false">D106+1</f>
        <v>48</v>
      </c>
      <c r="E108" s="26" t="n">
        <v>0</v>
      </c>
      <c r="F108" s="27" t="n">
        <f aca="false">F106-1</f>
        <v>79</v>
      </c>
      <c r="G108" s="6"/>
      <c r="H108" s="24" t="n">
        <v>0</v>
      </c>
      <c r="I108" s="25" t="n">
        <v>127</v>
      </c>
      <c r="J108" s="26" t="n">
        <v>0</v>
      </c>
      <c r="K108" s="27" t="n">
        <v>0</v>
      </c>
      <c r="M108" s="24" t="n">
        <f aca="false">K108</f>
        <v>0</v>
      </c>
      <c r="N108" s="25" t="n">
        <f aca="false">N106-1</f>
        <v>79</v>
      </c>
      <c r="O108" s="26" t="n">
        <f aca="false">O107+1</f>
        <v>97</v>
      </c>
      <c r="P108" s="27" t="n">
        <f aca="false">P106+1</f>
        <v>48</v>
      </c>
      <c r="R108" s="24" t="n">
        <v>0</v>
      </c>
      <c r="S108" s="25" t="n">
        <v>0</v>
      </c>
      <c r="T108" s="26" t="n">
        <v>0</v>
      </c>
      <c r="U108" s="27" t="n">
        <v>127</v>
      </c>
    </row>
    <row r="109" customFormat="false" ht="12.75" hidden="false" customHeight="false" outlineLevel="0" collapsed="false">
      <c r="A109" s="23" t="n">
        <f aca="false">A108+1</f>
        <v>98</v>
      </c>
      <c r="C109" s="24" t="n">
        <f aca="false">A109</f>
        <v>98</v>
      </c>
      <c r="D109" s="25" t="n">
        <f aca="false">D107+1</f>
        <v>49</v>
      </c>
      <c r="E109" s="26" t="n">
        <v>0</v>
      </c>
      <c r="F109" s="27" t="n">
        <f aca="false">F107-1</f>
        <v>78</v>
      </c>
      <c r="G109" s="6"/>
      <c r="H109" s="24" t="n">
        <v>0</v>
      </c>
      <c r="I109" s="25" t="n">
        <v>127</v>
      </c>
      <c r="J109" s="26" t="n">
        <v>0</v>
      </c>
      <c r="K109" s="27" t="n">
        <v>0</v>
      </c>
      <c r="M109" s="24" t="n">
        <f aca="false">K109</f>
        <v>0</v>
      </c>
      <c r="N109" s="25" t="n">
        <f aca="false">N107-1</f>
        <v>78</v>
      </c>
      <c r="O109" s="26" t="n">
        <f aca="false">O108+1</f>
        <v>98</v>
      </c>
      <c r="P109" s="27" t="n">
        <f aca="false">P107+1</f>
        <v>49</v>
      </c>
      <c r="R109" s="24" t="n">
        <v>0</v>
      </c>
      <c r="S109" s="25" t="n">
        <v>0</v>
      </c>
      <c r="T109" s="26" t="n">
        <v>0</v>
      </c>
      <c r="U109" s="27" t="n">
        <v>127</v>
      </c>
    </row>
    <row r="110" customFormat="false" ht="12.75" hidden="false" customHeight="false" outlineLevel="0" collapsed="false">
      <c r="A110" s="23" t="n">
        <f aca="false">A109+1</f>
        <v>99</v>
      </c>
      <c r="C110" s="24" t="n">
        <f aca="false">A110</f>
        <v>99</v>
      </c>
      <c r="D110" s="25" t="n">
        <f aca="false">D108+1</f>
        <v>49</v>
      </c>
      <c r="E110" s="26" t="n">
        <v>0</v>
      </c>
      <c r="F110" s="27" t="n">
        <f aca="false">F108-1</f>
        <v>78</v>
      </c>
      <c r="G110" s="6"/>
      <c r="H110" s="24" t="n">
        <v>0</v>
      </c>
      <c r="I110" s="25" t="n">
        <v>127</v>
      </c>
      <c r="J110" s="26" t="n">
        <v>0</v>
      </c>
      <c r="K110" s="27" t="n">
        <v>0</v>
      </c>
      <c r="M110" s="24" t="n">
        <f aca="false">K110</f>
        <v>0</v>
      </c>
      <c r="N110" s="25" t="n">
        <f aca="false">N108-1</f>
        <v>78</v>
      </c>
      <c r="O110" s="26" t="n">
        <f aca="false">O109+1</f>
        <v>99</v>
      </c>
      <c r="P110" s="27" t="n">
        <f aca="false">P108+1</f>
        <v>49</v>
      </c>
      <c r="R110" s="24" t="n">
        <v>0</v>
      </c>
      <c r="S110" s="25" t="n">
        <v>0</v>
      </c>
      <c r="T110" s="26" t="n">
        <v>0</v>
      </c>
      <c r="U110" s="27" t="n">
        <v>127</v>
      </c>
    </row>
    <row r="111" customFormat="false" ht="12.75" hidden="false" customHeight="false" outlineLevel="0" collapsed="false">
      <c r="A111" s="23" t="n">
        <f aca="false">A110+1</f>
        <v>100</v>
      </c>
      <c r="C111" s="24" t="n">
        <f aca="false">A111</f>
        <v>100</v>
      </c>
      <c r="D111" s="25" t="n">
        <f aca="false">D109+1</f>
        <v>50</v>
      </c>
      <c r="E111" s="26" t="n">
        <v>0</v>
      </c>
      <c r="F111" s="27" t="n">
        <f aca="false">F109-1</f>
        <v>77</v>
      </c>
      <c r="G111" s="6"/>
      <c r="H111" s="24" t="n">
        <v>0</v>
      </c>
      <c r="I111" s="25" t="n">
        <v>127</v>
      </c>
      <c r="J111" s="26" t="n">
        <v>0</v>
      </c>
      <c r="K111" s="27" t="n">
        <v>0</v>
      </c>
      <c r="M111" s="24" t="n">
        <f aca="false">K111</f>
        <v>0</v>
      </c>
      <c r="N111" s="25" t="n">
        <f aca="false">N109-1</f>
        <v>77</v>
      </c>
      <c r="O111" s="26" t="n">
        <f aca="false">O110+1</f>
        <v>100</v>
      </c>
      <c r="P111" s="27" t="n">
        <f aca="false">P109+1</f>
        <v>50</v>
      </c>
      <c r="R111" s="24" t="n">
        <v>0</v>
      </c>
      <c r="S111" s="25" t="n">
        <v>0</v>
      </c>
      <c r="T111" s="26" t="n">
        <v>0</v>
      </c>
      <c r="U111" s="27" t="n">
        <v>127</v>
      </c>
    </row>
    <row r="112" customFormat="false" ht="12.75" hidden="false" customHeight="false" outlineLevel="0" collapsed="false">
      <c r="A112" s="23" t="n">
        <f aca="false">A111+1</f>
        <v>101</v>
      </c>
      <c r="C112" s="24" t="n">
        <f aca="false">A112</f>
        <v>101</v>
      </c>
      <c r="D112" s="25" t="n">
        <f aca="false">D110+1</f>
        <v>50</v>
      </c>
      <c r="E112" s="26" t="n">
        <v>0</v>
      </c>
      <c r="F112" s="27" t="n">
        <f aca="false">F110-1</f>
        <v>77</v>
      </c>
      <c r="G112" s="6"/>
      <c r="H112" s="24" t="n">
        <v>0</v>
      </c>
      <c r="I112" s="25" t="n">
        <v>127</v>
      </c>
      <c r="J112" s="26" t="n">
        <v>0</v>
      </c>
      <c r="K112" s="27" t="n">
        <v>0</v>
      </c>
      <c r="M112" s="24" t="n">
        <f aca="false">K112</f>
        <v>0</v>
      </c>
      <c r="N112" s="25" t="n">
        <f aca="false">N110-1</f>
        <v>77</v>
      </c>
      <c r="O112" s="26" t="n">
        <f aca="false">O111+1</f>
        <v>101</v>
      </c>
      <c r="P112" s="27" t="n">
        <f aca="false">P110+1</f>
        <v>50</v>
      </c>
      <c r="R112" s="24" t="n">
        <v>0</v>
      </c>
      <c r="S112" s="25" t="n">
        <v>0</v>
      </c>
      <c r="T112" s="26" t="n">
        <v>0</v>
      </c>
      <c r="U112" s="27" t="n">
        <v>127</v>
      </c>
    </row>
    <row r="113" customFormat="false" ht="12.75" hidden="false" customHeight="false" outlineLevel="0" collapsed="false">
      <c r="A113" s="23" t="n">
        <f aca="false">A112+1</f>
        <v>102</v>
      </c>
      <c r="C113" s="24" t="n">
        <f aca="false">A113</f>
        <v>102</v>
      </c>
      <c r="D113" s="25" t="n">
        <f aca="false">D111+1</f>
        <v>51</v>
      </c>
      <c r="E113" s="26" t="n">
        <v>0</v>
      </c>
      <c r="F113" s="27" t="n">
        <f aca="false">F111-1</f>
        <v>76</v>
      </c>
      <c r="G113" s="6"/>
      <c r="H113" s="24" t="n">
        <v>0</v>
      </c>
      <c r="I113" s="25" t="n">
        <v>127</v>
      </c>
      <c r="J113" s="26" t="n">
        <v>0</v>
      </c>
      <c r="K113" s="27" t="n">
        <v>0</v>
      </c>
      <c r="M113" s="24" t="n">
        <f aca="false">K113</f>
        <v>0</v>
      </c>
      <c r="N113" s="25" t="n">
        <f aca="false">N111-1</f>
        <v>76</v>
      </c>
      <c r="O113" s="26" t="n">
        <f aca="false">O112+1</f>
        <v>102</v>
      </c>
      <c r="P113" s="27" t="n">
        <f aca="false">P111+1</f>
        <v>51</v>
      </c>
      <c r="R113" s="24" t="n">
        <v>0</v>
      </c>
      <c r="S113" s="25" t="n">
        <v>0</v>
      </c>
      <c r="T113" s="26" t="n">
        <v>0</v>
      </c>
      <c r="U113" s="27" t="n">
        <v>127</v>
      </c>
    </row>
    <row r="114" customFormat="false" ht="12.75" hidden="false" customHeight="false" outlineLevel="0" collapsed="false">
      <c r="A114" s="23" t="n">
        <f aca="false">A113+1</f>
        <v>103</v>
      </c>
      <c r="C114" s="24" t="n">
        <f aca="false">A114</f>
        <v>103</v>
      </c>
      <c r="D114" s="25" t="n">
        <f aca="false">D112+1</f>
        <v>51</v>
      </c>
      <c r="E114" s="26" t="n">
        <v>0</v>
      </c>
      <c r="F114" s="27" t="n">
        <f aca="false">F112-1</f>
        <v>76</v>
      </c>
      <c r="G114" s="6"/>
      <c r="H114" s="24" t="n">
        <v>0</v>
      </c>
      <c r="I114" s="25" t="n">
        <v>127</v>
      </c>
      <c r="J114" s="26" t="n">
        <v>0</v>
      </c>
      <c r="K114" s="27" t="n">
        <v>0</v>
      </c>
      <c r="M114" s="24" t="n">
        <f aca="false">K114</f>
        <v>0</v>
      </c>
      <c r="N114" s="25" t="n">
        <f aca="false">N112-1</f>
        <v>76</v>
      </c>
      <c r="O114" s="26" t="n">
        <f aca="false">O113+1</f>
        <v>103</v>
      </c>
      <c r="P114" s="27" t="n">
        <f aca="false">P112+1</f>
        <v>51</v>
      </c>
      <c r="R114" s="24" t="n">
        <v>0</v>
      </c>
      <c r="S114" s="25" t="n">
        <v>0</v>
      </c>
      <c r="T114" s="26" t="n">
        <v>0</v>
      </c>
      <c r="U114" s="27" t="n">
        <v>127</v>
      </c>
    </row>
    <row r="115" customFormat="false" ht="12.75" hidden="false" customHeight="false" outlineLevel="0" collapsed="false">
      <c r="A115" s="23" t="n">
        <f aca="false">A114+1</f>
        <v>104</v>
      </c>
      <c r="C115" s="24" t="n">
        <f aca="false">A115</f>
        <v>104</v>
      </c>
      <c r="D115" s="25" t="n">
        <f aca="false">D113+1</f>
        <v>52</v>
      </c>
      <c r="E115" s="26" t="n">
        <v>0</v>
      </c>
      <c r="F115" s="27" t="n">
        <f aca="false">F113-1</f>
        <v>75</v>
      </c>
      <c r="G115" s="6"/>
      <c r="H115" s="24" t="n">
        <v>0</v>
      </c>
      <c r="I115" s="25" t="n">
        <v>127</v>
      </c>
      <c r="J115" s="26" t="n">
        <v>0</v>
      </c>
      <c r="K115" s="27" t="n">
        <v>0</v>
      </c>
      <c r="M115" s="24" t="n">
        <f aca="false">K115</f>
        <v>0</v>
      </c>
      <c r="N115" s="25" t="n">
        <f aca="false">N113-1</f>
        <v>75</v>
      </c>
      <c r="O115" s="26" t="n">
        <f aca="false">O114+1</f>
        <v>104</v>
      </c>
      <c r="P115" s="27" t="n">
        <f aca="false">P113+1</f>
        <v>52</v>
      </c>
      <c r="R115" s="24" t="n">
        <v>0</v>
      </c>
      <c r="S115" s="25" t="n">
        <v>0</v>
      </c>
      <c r="T115" s="26" t="n">
        <v>0</v>
      </c>
      <c r="U115" s="27" t="n">
        <v>127</v>
      </c>
    </row>
    <row r="116" customFormat="false" ht="12.75" hidden="false" customHeight="false" outlineLevel="0" collapsed="false">
      <c r="A116" s="23" t="n">
        <f aca="false">A115+1</f>
        <v>105</v>
      </c>
      <c r="C116" s="24" t="n">
        <f aca="false">A116</f>
        <v>105</v>
      </c>
      <c r="D116" s="25" t="n">
        <f aca="false">D114+1</f>
        <v>52</v>
      </c>
      <c r="E116" s="26" t="n">
        <v>0</v>
      </c>
      <c r="F116" s="27" t="n">
        <f aca="false">F114-1</f>
        <v>75</v>
      </c>
      <c r="G116" s="6"/>
      <c r="H116" s="24" t="n">
        <v>0</v>
      </c>
      <c r="I116" s="25" t="n">
        <v>127</v>
      </c>
      <c r="J116" s="26" t="n">
        <v>0</v>
      </c>
      <c r="K116" s="27" t="n">
        <v>0</v>
      </c>
      <c r="M116" s="24" t="n">
        <f aca="false">K116</f>
        <v>0</v>
      </c>
      <c r="N116" s="25" t="n">
        <f aca="false">N114-1</f>
        <v>75</v>
      </c>
      <c r="O116" s="26" t="n">
        <f aca="false">O115+1</f>
        <v>105</v>
      </c>
      <c r="P116" s="27" t="n">
        <f aca="false">P114+1</f>
        <v>52</v>
      </c>
      <c r="R116" s="24" t="n">
        <v>0</v>
      </c>
      <c r="S116" s="25" t="n">
        <v>0</v>
      </c>
      <c r="T116" s="26" t="n">
        <v>0</v>
      </c>
      <c r="U116" s="27" t="n">
        <v>127</v>
      </c>
    </row>
    <row r="117" customFormat="false" ht="12.75" hidden="false" customHeight="false" outlineLevel="0" collapsed="false">
      <c r="A117" s="23" t="n">
        <f aca="false">A116+1</f>
        <v>106</v>
      </c>
      <c r="C117" s="24" t="n">
        <f aca="false">A117</f>
        <v>106</v>
      </c>
      <c r="D117" s="25" t="n">
        <f aca="false">D115+1</f>
        <v>53</v>
      </c>
      <c r="E117" s="26" t="n">
        <v>0</v>
      </c>
      <c r="F117" s="27" t="n">
        <f aca="false">F115-1</f>
        <v>74</v>
      </c>
      <c r="G117" s="6"/>
      <c r="H117" s="24" t="n">
        <v>0</v>
      </c>
      <c r="I117" s="25" t="n">
        <v>127</v>
      </c>
      <c r="J117" s="26" t="n">
        <v>0</v>
      </c>
      <c r="K117" s="27" t="n">
        <v>0</v>
      </c>
      <c r="M117" s="24" t="n">
        <f aca="false">K117</f>
        <v>0</v>
      </c>
      <c r="N117" s="25" t="n">
        <f aca="false">N115-1</f>
        <v>74</v>
      </c>
      <c r="O117" s="26" t="n">
        <f aca="false">O116+1</f>
        <v>106</v>
      </c>
      <c r="P117" s="27" t="n">
        <f aca="false">P115+1</f>
        <v>53</v>
      </c>
      <c r="R117" s="24" t="n">
        <v>0</v>
      </c>
      <c r="S117" s="25" t="n">
        <v>0</v>
      </c>
      <c r="T117" s="26" t="n">
        <v>0</v>
      </c>
      <c r="U117" s="27" t="n">
        <v>127</v>
      </c>
    </row>
    <row r="118" customFormat="false" ht="12.75" hidden="false" customHeight="false" outlineLevel="0" collapsed="false">
      <c r="A118" s="23" t="n">
        <f aca="false">A117+1</f>
        <v>107</v>
      </c>
      <c r="C118" s="24" t="n">
        <f aca="false">A118</f>
        <v>107</v>
      </c>
      <c r="D118" s="25" t="n">
        <f aca="false">D116+1</f>
        <v>53</v>
      </c>
      <c r="E118" s="26" t="n">
        <v>0</v>
      </c>
      <c r="F118" s="27" t="n">
        <f aca="false">F116-1</f>
        <v>74</v>
      </c>
      <c r="G118" s="6"/>
      <c r="H118" s="24" t="n">
        <v>0</v>
      </c>
      <c r="I118" s="25" t="n">
        <v>127</v>
      </c>
      <c r="J118" s="26" t="n">
        <v>0</v>
      </c>
      <c r="K118" s="27" t="n">
        <v>0</v>
      </c>
      <c r="M118" s="24" t="n">
        <f aca="false">K118</f>
        <v>0</v>
      </c>
      <c r="N118" s="25" t="n">
        <f aca="false">N116-1</f>
        <v>74</v>
      </c>
      <c r="O118" s="26" t="n">
        <f aca="false">O117+1</f>
        <v>107</v>
      </c>
      <c r="P118" s="27" t="n">
        <f aca="false">P116+1</f>
        <v>53</v>
      </c>
      <c r="R118" s="24" t="n">
        <v>0</v>
      </c>
      <c r="S118" s="25" t="n">
        <v>0</v>
      </c>
      <c r="T118" s="26" t="n">
        <v>0</v>
      </c>
      <c r="U118" s="27" t="n">
        <v>127</v>
      </c>
    </row>
    <row r="119" customFormat="false" ht="12.75" hidden="false" customHeight="false" outlineLevel="0" collapsed="false">
      <c r="A119" s="23" t="n">
        <f aca="false">A118+1</f>
        <v>108</v>
      </c>
      <c r="C119" s="24" t="n">
        <f aca="false">A119</f>
        <v>108</v>
      </c>
      <c r="D119" s="25" t="n">
        <f aca="false">D117+1</f>
        <v>54</v>
      </c>
      <c r="E119" s="26" t="n">
        <v>0</v>
      </c>
      <c r="F119" s="27" t="n">
        <f aca="false">F117-1</f>
        <v>73</v>
      </c>
      <c r="G119" s="6"/>
      <c r="H119" s="24" t="n">
        <v>0</v>
      </c>
      <c r="I119" s="25" t="n">
        <v>127</v>
      </c>
      <c r="J119" s="26" t="n">
        <v>0</v>
      </c>
      <c r="K119" s="27" t="n">
        <v>0</v>
      </c>
      <c r="M119" s="24" t="n">
        <f aca="false">K119</f>
        <v>0</v>
      </c>
      <c r="N119" s="25" t="n">
        <f aca="false">N117-1</f>
        <v>73</v>
      </c>
      <c r="O119" s="26" t="n">
        <f aca="false">O118+1</f>
        <v>108</v>
      </c>
      <c r="P119" s="27" t="n">
        <f aca="false">P117+1</f>
        <v>54</v>
      </c>
      <c r="R119" s="24" t="n">
        <v>0</v>
      </c>
      <c r="S119" s="25" t="n">
        <v>0</v>
      </c>
      <c r="T119" s="26" t="n">
        <v>0</v>
      </c>
      <c r="U119" s="27" t="n">
        <v>127</v>
      </c>
    </row>
    <row r="120" customFormat="false" ht="12.75" hidden="false" customHeight="false" outlineLevel="0" collapsed="false">
      <c r="A120" s="23" t="n">
        <f aca="false">A119+1</f>
        <v>109</v>
      </c>
      <c r="C120" s="24" t="n">
        <f aca="false">A120</f>
        <v>109</v>
      </c>
      <c r="D120" s="25" t="n">
        <f aca="false">D118+1</f>
        <v>54</v>
      </c>
      <c r="E120" s="26" t="n">
        <v>0</v>
      </c>
      <c r="F120" s="27" t="n">
        <f aca="false">F118-1</f>
        <v>73</v>
      </c>
      <c r="G120" s="6"/>
      <c r="H120" s="24" t="n">
        <v>0</v>
      </c>
      <c r="I120" s="25" t="n">
        <v>127</v>
      </c>
      <c r="J120" s="26" t="n">
        <v>0</v>
      </c>
      <c r="K120" s="27" t="n">
        <v>0</v>
      </c>
      <c r="M120" s="24" t="n">
        <f aca="false">K120</f>
        <v>0</v>
      </c>
      <c r="N120" s="25" t="n">
        <f aca="false">N118-1</f>
        <v>73</v>
      </c>
      <c r="O120" s="26" t="n">
        <f aca="false">O119+1</f>
        <v>109</v>
      </c>
      <c r="P120" s="27" t="n">
        <f aca="false">P118+1</f>
        <v>54</v>
      </c>
      <c r="R120" s="24" t="n">
        <v>0</v>
      </c>
      <c r="S120" s="25" t="n">
        <v>0</v>
      </c>
      <c r="T120" s="26" t="n">
        <v>0</v>
      </c>
      <c r="U120" s="27" t="n">
        <v>127</v>
      </c>
    </row>
    <row r="121" customFormat="false" ht="12.75" hidden="false" customHeight="false" outlineLevel="0" collapsed="false">
      <c r="A121" s="23" t="n">
        <f aca="false">A120+1</f>
        <v>110</v>
      </c>
      <c r="C121" s="24" t="n">
        <f aca="false">A121</f>
        <v>110</v>
      </c>
      <c r="D121" s="25" t="n">
        <f aca="false">D119+1</f>
        <v>55</v>
      </c>
      <c r="E121" s="26" t="n">
        <v>0</v>
      </c>
      <c r="F121" s="27" t="n">
        <f aca="false">F119-1</f>
        <v>72</v>
      </c>
      <c r="G121" s="6"/>
      <c r="H121" s="24" t="n">
        <v>0</v>
      </c>
      <c r="I121" s="25" t="n">
        <v>127</v>
      </c>
      <c r="J121" s="26" t="n">
        <v>0</v>
      </c>
      <c r="K121" s="27" t="n">
        <v>0</v>
      </c>
      <c r="M121" s="24" t="n">
        <f aca="false">K121</f>
        <v>0</v>
      </c>
      <c r="N121" s="25" t="n">
        <f aca="false">N119-1</f>
        <v>72</v>
      </c>
      <c r="O121" s="26" t="n">
        <f aca="false">O120+1</f>
        <v>110</v>
      </c>
      <c r="P121" s="27" t="n">
        <f aca="false">P119+1</f>
        <v>55</v>
      </c>
      <c r="R121" s="24" t="n">
        <v>0</v>
      </c>
      <c r="S121" s="25" t="n">
        <v>0</v>
      </c>
      <c r="T121" s="26" t="n">
        <v>0</v>
      </c>
      <c r="U121" s="27" t="n">
        <v>127</v>
      </c>
    </row>
    <row r="122" customFormat="false" ht="12.75" hidden="false" customHeight="false" outlineLevel="0" collapsed="false">
      <c r="A122" s="23" t="n">
        <f aca="false">A121+1</f>
        <v>111</v>
      </c>
      <c r="C122" s="24" t="n">
        <f aca="false">A122</f>
        <v>111</v>
      </c>
      <c r="D122" s="25" t="n">
        <f aca="false">D120+1</f>
        <v>55</v>
      </c>
      <c r="E122" s="26" t="n">
        <v>0</v>
      </c>
      <c r="F122" s="27" t="n">
        <f aca="false">F120-1</f>
        <v>72</v>
      </c>
      <c r="G122" s="6"/>
      <c r="H122" s="24" t="n">
        <v>0</v>
      </c>
      <c r="I122" s="25" t="n">
        <v>127</v>
      </c>
      <c r="J122" s="26" t="n">
        <v>0</v>
      </c>
      <c r="K122" s="27" t="n">
        <v>0</v>
      </c>
      <c r="M122" s="24" t="n">
        <f aca="false">K122</f>
        <v>0</v>
      </c>
      <c r="N122" s="25" t="n">
        <f aca="false">N120-1</f>
        <v>72</v>
      </c>
      <c r="O122" s="26" t="n">
        <f aca="false">O121+1</f>
        <v>111</v>
      </c>
      <c r="P122" s="27" t="n">
        <f aca="false">P120+1</f>
        <v>55</v>
      </c>
      <c r="R122" s="24" t="n">
        <v>0</v>
      </c>
      <c r="S122" s="25" t="n">
        <v>0</v>
      </c>
      <c r="T122" s="26" t="n">
        <v>0</v>
      </c>
      <c r="U122" s="27" t="n">
        <v>127</v>
      </c>
    </row>
    <row r="123" customFormat="false" ht="12.75" hidden="false" customHeight="false" outlineLevel="0" collapsed="false">
      <c r="A123" s="23" t="n">
        <f aca="false">A122+1</f>
        <v>112</v>
      </c>
      <c r="C123" s="24" t="n">
        <f aca="false">A123</f>
        <v>112</v>
      </c>
      <c r="D123" s="25" t="n">
        <f aca="false">D121+1</f>
        <v>56</v>
      </c>
      <c r="E123" s="26" t="n">
        <v>0</v>
      </c>
      <c r="F123" s="27" t="n">
        <f aca="false">F121-1</f>
        <v>71</v>
      </c>
      <c r="G123" s="6"/>
      <c r="H123" s="24" t="n">
        <v>0</v>
      </c>
      <c r="I123" s="25" t="n">
        <v>127</v>
      </c>
      <c r="J123" s="26" t="n">
        <v>0</v>
      </c>
      <c r="K123" s="27" t="n">
        <v>0</v>
      </c>
      <c r="M123" s="24" t="n">
        <f aca="false">K123</f>
        <v>0</v>
      </c>
      <c r="N123" s="25" t="n">
        <f aca="false">N121-1</f>
        <v>71</v>
      </c>
      <c r="O123" s="26" t="n">
        <f aca="false">O122+1</f>
        <v>112</v>
      </c>
      <c r="P123" s="27" t="n">
        <f aca="false">P121+1</f>
        <v>56</v>
      </c>
      <c r="R123" s="24" t="n">
        <v>0</v>
      </c>
      <c r="S123" s="25" t="n">
        <v>0</v>
      </c>
      <c r="T123" s="26" t="n">
        <v>0</v>
      </c>
      <c r="U123" s="27" t="n">
        <v>127</v>
      </c>
    </row>
    <row r="124" customFormat="false" ht="12.75" hidden="false" customHeight="false" outlineLevel="0" collapsed="false">
      <c r="A124" s="23" t="n">
        <f aca="false">A123+1</f>
        <v>113</v>
      </c>
      <c r="C124" s="24" t="n">
        <f aca="false">A124</f>
        <v>113</v>
      </c>
      <c r="D124" s="25" t="n">
        <f aca="false">D122+1</f>
        <v>56</v>
      </c>
      <c r="E124" s="26" t="n">
        <v>0</v>
      </c>
      <c r="F124" s="27" t="n">
        <f aca="false">F122-1</f>
        <v>71</v>
      </c>
      <c r="G124" s="6"/>
      <c r="H124" s="24" t="n">
        <v>0</v>
      </c>
      <c r="I124" s="25" t="n">
        <v>127</v>
      </c>
      <c r="J124" s="26" t="n">
        <v>0</v>
      </c>
      <c r="K124" s="27" t="n">
        <v>0</v>
      </c>
      <c r="M124" s="24" t="n">
        <f aca="false">K124</f>
        <v>0</v>
      </c>
      <c r="N124" s="25" t="n">
        <f aca="false">N122-1</f>
        <v>71</v>
      </c>
      <c r="O124" s="26" t="n">
        <f aca="false">O123+1</f>
        <v>113</v>
      </c>
      <c r="P124" s="27" t="n">
        <f aca="false">P122+1</f>
        <v>56</v>
      </c>
      <c r="R124" s="24" t="n">
        <v>0</v>
      </c>
      <c r="S124" s="25" t="n">
        <v>0</v>
      </c>
      <c r="T124" s="26" t="n">
        <v>0</v>
      </c>
      <c r="U124" s="27" t="n">
        <v>127</v>
      </c>
    </row>
    <row r="125" customFormat="false" ht="12.75" hidden="false" customHeight="false" outlineLevel="0" collapsed="false">
      <c r="A125" s="23" t="n">
        <f aca="false">A124+1</f>
        <v>114</v>
      </c>
      <c r="C125" s="24" t="n">
        <f aca="false">A125</f>
        <v>114</v>
      </c>
      <c r="D125" s="25" t="n">
        <f aca="false">D123+1</f>
        <v>57</v>
      </c>
      <c r="E125" s="26" t="n">
        <v>0</v>
      </c>
      <c r="F125" s="27" t="n">
        <f aca="false">F123-1</f>
        <v>70</v>
      </c>
      <c r="G125" s="6"/>
      <c r="H125" s="24" t="n">
        <v>0</v>
      </c>
      <c r="I125" s="25" t="n">
        <v>127</v>
      </c>
      <c r="J125" s="26" t="n">
        <v>0</v>
      </c>
      <c r="K125" s="27" t="n">
        <v>0</v>
      </c>
      <c r="M125" s="24" t="n">
        <f aca="false">K125</f>
        <v>0</v>
      </c>
      <c r="N125" s="25" t="n">
        <f aca="false">N123-1</f>
        <v>70</v>
      </c>
      <c r="O125" s="26" t="n">
        <f aca="false">O124+1</f>
        <v>114</v>
      </c>
      <c r="P125" s="27" t="n">
        <f aca="false">P123+1</f>
        <v>57</v>
      </c>
      <c r="R125" s="24" t="n">
        <v>0</v>
      </c>
      <c r="S125" s="25" t="n">
        <v>0</v>
      </c>
      <c r="T125" s="26" t="n">
        <v>0</v>
      </c>
      <c r="U125" s="27" t="n">
        <v>127</v>
      </c>
    </row>
    <row r="126" customFormat="false" ht="12.75" hidden="false" customHeight="false" outlineLevel="0" collapsed="false">
      <c r="A126" s="23" t="n">
        <f aca="false">A125+1</f>
        <v>115</v>
      </c>
      <c r="C126" s="24" t="n">
        <f aca="false">A126</f>
        <v>115</v>
      </c>
      <c r="D126" s="25" t="n">
        <f aca="false">D124+1</f>
        <v>57</v>
      </c>
      <c r="E126" s="26" t="n">
        <v>0</v>
      </c>
      <c r="F126" s="27" t="n">
        <f aca="false">F124-1</f>
        <v>70</v>
      </c>
      <c r="G126" s="6"/>
      <c r="H126" s="24" t="n">
        <v>0</v>
      </c>
      <c r="I126" s="25" t="n">
        <v>127</v>
      </c>
      <c r="J126" s="26" t="n">
        <v>0</v>
      </c>
      <c r="K126" s="27" t="n">
        <v>0</v>
      </c>
      <c r="M126" s="24" t="n">
        <f aca="false">K126</f>
        <v>0</v>
      </c>
      <c r="N126" s="25" t="n">
        <f aca="false">N124-1</f>
        <v>70</v>
      </c>
      <c r="O126" s="26" t="n">
        <f aca="false">O125+1</f>
        <v>115</v>
      </c>
      <c r="P126" s="27" t="n">
        <f aca="false">P124+1</f>
        <v>57</v>
      </c>
      <c r="R126" s="24" t="n">
        <v>0</v>
      </c>
      <c r="S126" s="25" t="n">
        <v>0</v>
      </c>
      <c r="T126" s="26" t="n">
        <v>0</v>
      </c>
      <c r="U126" s="27" t="n">
        <v>127</v>
      </c>
    </row>
    <row r="127" customFormat="false" ht="12.75" hidden="false" customHeight="false" outlineLevel="0" collapsed="false">
      <c r="A127" s="23" t="n">
        <f aca="false">A126+1</f>
        <v>116</v>
      </c>
      <c r="C127" s="24" t="n">
        <f aca="false">A127</f>
        <v>116</v>
      </c>
      <c r="D127" s="25" t="n">
        <f aca="false">D125+1</f>
        <v>58</v>
      </c>
      <c r="E127" s="26" t="n">
        <v>0</v>
      </c>
      <c r="F127" s="27" t="n">
        <f aca="false">F125-1</f>
        <v>69</v>
      </c>
      <c r="G127" s="6"/>
      <c r="H127" s="24" t="n">
        <v>0</v>
      </c>
      <c r="I127" s="25" t="n">
        <v>127</v>
      </c>
      <c r="J127" s="26" t="n">
        <v>0</v>
      </c>
      <c r="K127" s="27" t="n">
        <v>0</v>
      </c>
      <c r="M127" s="24" t="n">
        <f aca="false">K127</f>
        <v>0</v>
      </c>
      <c r="N127" s="25" t="n">
        <f aca="false">N125-1</f>
        <v>69</v>
      </c>
      <c r="O127" s="26" t="n">
        <f aca="false">O126+1</f>
        <v>116</v>
      </c>
      <c r="P127" s="27" t="n">
        <f aca="false">P125+1</f>
        <v>58</v>
      </c>
      <c r="R127" s="24" t="n">
        <v>0</v>
      </c>
      <c r="S127" s="25" t="n">
        <v>0</v>
      </c>
      <c r="T127" s="26" t="n">
        <v>0</v>
      </c>
      <c r="U127" s="27" t="n">
        <v>127</v>
      </c>
    </row>
    <row r="128" customFormat="false" ht="12.75" hidden="false" customHeight="false" outlineLevel="0" collapsed="false">
      <c r="A128" s="23" t="n">
        <f aca="false">A127+1</f>
        <v>117</v>
      </c>
      <c r="C128" s="24" t="n">
        <f aca="false">A128</f>
        <v>117</v>
      </c>
      <c r="D128" s="25" t="n">
        <f aca="false">D126+1</f>
        <v>58</v>
      </c>
      <c r="E128" s="26" t="n">
        <v>0</v>
      </c>
      <c r="F128" s="27" t="n">
        <f aca="false">F126-1</f>
        <v>69</v>
      </c>
      <c r="G128" s="6"/>
      <c r="H128" s="24" t="n">
        <v>0</v>
      </c>
      <c r="I128" s="25" t="n">
        <v>127</v>
      </c>
      <c r="J128" s="26" t="n">
        <v>0</v>
      </c>
      <c r="K128" s="27" t="n">
        <v>0</v>
      </c>
      <c r="M128" s="24" t="n">
        <f aca="false">K128</f>
        <v>0</v>
      </c>
      <c r="N128" s="25" t="n">
        <f aca="false">N126-1</f>
        <v>69</v>
      </c>
      <c r="O128" s="26" t="n">
        <f aca="false">O127+1</f>
        <v>117</v>
      </c>
      <c r="P128" s="27" t="n">
        <f aca="false">P126+1</f>
        <v>58</v>
      </c>
      <c r="R128" s="24" t="n">
        <v>0</v>
      </c>
      <c r="S128" s="25" t="n">
        <v>0</v>
      </c>
      <c r="T128" s="26" t="n">
        <v>0</v>
      </c>
      <c r="U128" s="27" t="n">
        <v>127</v>
      </c>
    </row>
    <row r="129" customFormat="false" ht="12.75" hidden="false" customHeight="false" outlineLevel="0" collapsed="false">
      <c r="A129" s="23" t="n">
        <f aca="false">A128+1</f>
        <v>118</v>
      </c>
      <c r="C129" s="24" t="n">
        <f aca="false">A129</f>
        <v>118</v>
      </c>
      <c r="D129" s="25" t="n">
        <f aca="false">D127+1</f>
        <v>59</v>
      </c>
      <c r="E129" s="26" t="n">
        <v>0</v>
      </c>
      <c r="F129" s="27" t="n">
        <f aca="false">F127-1</f>
        <v>68</v>
      </c>
      <c r="G129" s="6"/>
      <c r="H129" s="24" t="n">
        <v>0</v>
      </c>
      <c r="I129" s="25" t="n">
        <v>127</v>
      </c>
      <c r="J129" s="26" t="n">
        <v>0</v>
      </c>
      <c r="K129" s="27" t="n">
        <v>0</v>
      </c>
      <c r="M129" s="24" t="n">
        <f aca="false">K129</f>
        <v>0</v>
      </c>
      <c r="N129" s="25" t="n">
        <f aca="false">N127-1</f>
        <v>68</v>
      </c>
      <c r="O129" s="26" t="n">
        <f aca="false">O128+1</f>
        <v>118</v>
      </c>
      <c r="P129" s="27" t="n">
        <f aca="false">P127+1</f>
        <v>59</v>
      </c>
      <c r="R129" s="24" t="n">
        <v>0</v>
      </c>
      <c r="S129" s="25" t="n">
        <v>0</v>
      </c>
      <c r="T129" s="26" t="n">
        <v>0</v>
      </c>
      <c r="U129" s="27" t="n">
        <v>127</v>
      </c>
    </row>
    <row r="130" customFormat="false" ht="12.75" hidden="false" customHeight="false" outlineLevel="0" collapsed="false">
      <c r="A130" s="23" t="n">
        <f aca="false">A129+1</f>
        <v>119</v>
      </c>
      <c r="C130" s="24" t="n">
        <f aca="false">A130</f>
        <v>119</v>
      </c>
      <c r="D130" s="25" t="n">
        <f aca="false">D128+1</f>
        <v>59</v>
      </c>
      <c r="E130" s="26" t="n">
        <v>0</v>
      </c>
      <c r="F130" s="27" t="n">
        <f aca="false">F128-1</f>
        <v>68</v>
      </c>
      <c r="G130" s="6"/>
      <c r="H130" s="24" t="n">
        <v>0</v>
      </c>
      <c r="I130" s="25" t="n">
        <v>127</v>
      </c>
      <c r="J130" s="26" t="n">
        <v>0</v>
      </c>
      <c r="K130" s="27" t="n">
        <v>0</v>
      </c>
      <c r="M130" s="24" t="n">
        <f aca="false">K130</f>
        <v>0</v>
      </c>
      <c r="N130" s="25" t="n">
        <f aca="false">N128-1</f>
        <v>68</v>
      </c>
      <c r="O130" s="26" t="n">
        <f aca="false">O129+1</f>
        <v>119</v>
      </c>
      <c r="P130" s="27" t="n">
        <f aca="false">P128+1</f>
        <v>59</v>
      </c>
      <c r="R130" s="24" t="n">
        <v>0</v>
      </c>
      <c r="S130" s="25" t="n">
        <v>0</v>
      </c>
      <c r="T130" s="26" t="n">
        <v>0</v>
      </c>
      <c r="U130" s="27" t="n">
        <v>127</v>
      </c>
    </row>
    <row r="131" customFormat="false" ht="12.75" hidden="false" customHeight="false" outlineLevel="0" collapsed="false">
      <c r="A131" s="23" t="n">
        <f aca="false">A130+1</f>
        <v>120</v>
      </c>
      <c r="C131" s="24" t="n">
        <f aca="false">A131</f>
        <v>120</v>
      </c>
      <c r="D131" s="25" t="n">
        <f aca="false">D129+1</f>
        <v>60</v>
      </c>
      <c r="E131" s="26" t="n">
        <v>0</v>
      </c>
      <c r="F131" s="27" t="n">
        <f aca="false">F129-1</f>
        <v>67</v>
      </c>
      <c r="G131" s="6"/>
      <c r="H131" s="24" t="n">
        <v>0</v>
      </c>
      <c r="I131" s="25" t="n">
        <v>127</v>
      </c>
      <c r="J131" s="26" t="n">
        <v>0</v>
      </c>
      <c r="K131" s="27" t="n">
        <v>0</v>
      </c>
      <c r="M131" s="24" t="n">
        <f aca="false">K131</f>
        <v>0</v>
      </c>
      <c r="N131" s="25" t="n">
        <f aca="false">N129-1</f>
        <v>67</v>
      </c>
      <c r="O131" s="26" t="n">
        <f aca="false">O130+1</f>
        <v>120</v>
      </c>
      <c r="P131" s="27" t="n">
        <f aca="false">P129+1</f>
        <v>60</v>
      </c>
      <c r="R131" s="24" t="n">
        <v>0</v>
      </c>
      <c r="S131" s="25" t="n">
        <v>0</v>
      </c>
      <c r="T131" s="26" t="n">
        <v>0</v>
      </c>
      <c r="U131" s="27" t="n">
        <v>127</v>
      </c>
    </row>
    <row r="132" customFormat="false" ht="12.75" hidden="false" customHeight="false" outlineLevel="0" collapsed="false">
      <c r="A132" s="23" t="n">
        <f aca="false">A131+1</f>
        <v>121</v>
      </c>
      <c r="C132" s="24" t="n">
        <f aca="false">A132</f>
        <v>121</v>
      </c>
      <c r="D132" s="25" t="n">
        <f aca="false">D130+1</f>
        <v>60</v>
      </c>
      <c r="E132" s="26" t="n">
        <v>0</v>
      </c>
      <c r="F132" s="27" t="n">
        <f aca="false">F130-1</f>
        <v>67</v>
      </c>
      <c r="G132" s="6"/>
      <c r="H132" s="24" t="n">
        <v>0</v>
      </c>
      <c r="I132" s="25" t="n">
        <v>127</v>
      </c>
      <c r="J132" s="26" t="n">
        <v>0</v>
      </c>
      <c r="K132" s="27" t="n">
        <v>0</v>
      </c>
      <c r="M132" s="24" t="n">
        <f aca="false">K132</f>
        <v>0</v>
      </c>
      <c r="N132" s="25" t="n">
        <f aca="false">N130-1</f>
        <v>67</v>
      </c>
      <c r="O132" s="26" t="n">
        <f aca="false">O131+1</f>
        <v>121</v>
      </c>
      <c r="P132" s="27" t="n">
        <f aca="false">P130+1</f>
        <v>60</v>
      </c>
      <c r="R132" s="24" t="n">
        <v>0</v>
      </c>
      <c r="S132" s="25" t="n">
        <v>0</v>
      </c>
      <c r="T132" s="26" t="n">
        <v>0</v>
      </c>
      <c r="U132" s="27" t="n">
        <v>127</v>
      </c>
    </row>
    <row r="133" customFormat="false" ht="12.75" hidden="false" customHeight="false" outlineLevel="0" collapsed="false">
      <c r="A133" s="23" t="n">
        <f aca="false">A132+1</f>
        <v>122</v>
      </c>
      <c r="C133" s="24" t="n">
        <f aca="false">A133</f>
        <v>122</v>
      </c>
      <c r="D133" s="25" t="n">
        <f aca="false">D131+1</f>
        <v>61</v>
      </c>
      <c r="E133" s="26" t="n">
        <v>0</v>
      </c>
      <c r="F133" s="27" t="n">
        <f aca="false">F131-1</f>
        <v>66</v>
      </c>
      <c r="G133" s="6"/>
      <c r="H133" s="24" t="n">
        <v>0</v>
      </c>
      <c r="I133" s="25" t="n">
        <v>127</v>
      </c>
      <c r="J133" s="26" t="n">
        <v>0</v>
      </c>
      <c r="K133" s="27" t="n">
        <v>0</v>
      </c>
      <c r="M133" s="24" t="n">
        <f aca="false">K133</f>
        <v>0</v>
      </c>
      <c r="N133" s="25" t="n">
        <f aca="false">N131-1</f>
        <v>66</v>
      </c>
      <c r="O133" s="26" t="n">
        <f aca="false">O132+1</f>
        <v>122</v>
      </c>
      <c r="P133" s="27" t="n">
        <f aca="false">P131+1</f>
        <v>61</v>
      </c>
      <c r="R133" s="24" t="n">
        <v>0</v>
      </c>
      <c r="S133" s="25" t="n">
        <v>0</v>
      </c>
      <c r="T133" s="26" t="n">
        <v>0</v>
      </c>
      <c r="U133" s="27" t="n">
        <v>127</v>
      </c>
    </row>
    <row r="134" customFormat="false" ht="12.75" hidden="false" customHeight="false" outlineLevel="0" collapsed="false">
      <c r="A134" s="23" t="n">
        <f aca="false">A133+1</f>
        <v>123</v>
      </c>
      <c r="C134" s="24" t="n">
        <f aca="false">A134</f>
        <v>123</v>
      </c>
      <c r="D134" s="25" t="n">
        <f aca="false">D132+1</f>
        <v>61</v>
      </c>
      <c r="E134" s="26" t="n">
        <v>0</v>
      </c>
      <c r="F134" s="27" t="n">
        <f aca="false">F132-1</f>
        <v>66</v>
      </c>
      <c r="G134" s="6"/>
      <c r="H134" s="24" t="n">
        <v>0</v>
      </c>
      <c r="I134" s="25" t="n">
        <v>127</v>
      </c>
      <c r="J134" s="26" t="n">
        <v>0</v>
      </c>
      <c r="K134" s="27" t="n">
        <v>0</v>
      </c>
      <c r="M134" s="24" t="n">
        <f aca="false">K134</f>
        <v>0</v>
      </c>
      <c r="N134" s="25" t="n">
        <f aca="false">N132-1</f>
        <v>66</v>
      </c>
      <c r="O134" s="26" t="n">
        <f aca="false">O133+1</f>
        <v>123</v>
      </c>
      <c r="P134" s="27" t="n">
        <f aca="false">P132+1</f>
        <v>61</v>
      </c>
      <c r="R134" s="24" t="n">
        <v>0</v>
      </c>
      <c r="S134" s="25" t="n">
        <v>0</v>
      </c>
      <c r="T134" s="26" t="n">
        <v>0</v>
      </c>
      <c r="U134" s="27" t="n">
        <v>127</v>
      </c>
    </row>
    <row r="135" customFormat="false" ht="12.75" hidden="false" customHeight="false" outlineLevel="0" collapsed="false">
      <c r="A135" s="23" t="n">
        <f aca="false">A134+1</f>
        <v>124</v>
      </c>
      <c r="C135" s="24" t="n">
        <f aca="false">A135</f>
        <v>124</v>
      </c>
      <c r="D135" s="25" t="n">
        <f aca="false">D133+1</f>
        <v>62</v>
      </c>
      <c r="E135" s="26" t="n">
        <v>0</v>
      </c>
      <c r="F135" s="27" t="n">
        <f aca="false">F133-1</f>
        <v>65</v>
      </c>
      <c r="G135" s="6"/>
      <c r="H135" s="24" t="n">
        <v>0</v>
      </c>
      <c r="I135" s="25" t="n">
        <v>127</v>
      </c>
      <c r="J135" s="26" t="n">
        <v>0</v>
      </c>
      <c r="K135" s="27" t="n">
        <v>0</v>
      </c>
      <c r="M135" s="24" t="n">
        <f aca="false">K135</f>
        <v>0</v>
      </c>
      <c r="N135" s="25" t="n">
        <f aca="false">N133-1</f>
        <v>65</v>
      </c>
      <c r="O135" s="26" t="n">
        <f aca="false">O134+1</f>
        <v>124</v>
      </c>
      <c r="P135" s="27" t="n">
        <f aca="false">P133+1</f>
        <v>62</v>
      </c>
      <c r="R135" s="24" t="n">
        <v>0</v>
      </c>
      <c r="S135" s="25" t="n">
        <v>0</v>
      </c>
      <c r="T135" s="26" t="n">
        <v>0</v>
      </c>
      <c r="U135" s="27" t="n">
        <v>127</v>
      </c>
    </row>
    <row r="136" customFormat="false" ht="12.75" hidden="false" customHeight="false" outlineLevel="0" collapsed="false">
      <c r="A136" s="23" t="n">
        <f aca="false">A135+1</f>
        <v>125</v>
      </c>
      <c r="C136" s="24" t="n">
        <f aca="false">A136</f>
        <v>125</v>
      </c>
      <c r="D136" s="25" t="n">
        <f aca="false">D134+1</f>
        <v>62</v>
      </c>
      <c r="E136" s="26" t="n">
        <v>0</v>
      </c>
      <c r="F136" s="27" t="n">
        <f aca="false">F134-1</f>
        <v>65</v>
      </c>
      <c r="G136" s="6"/>
      <c r="H136" s="24" t="n">
        <v>0</v>
      </c>
      <c r="I136" s="25" t="n">
        <v>127</v>
      </c>
      <c r="J136" s="26" t="n">
        <v>0</v>
      </c>
      <c r="K136" s="27" t="n">
        <v>0</v>
      </c>
      <c r="M136" s="24" t="n">
        <f aca="false">K136</f>
        <v>0</v>
      </c>
      <c r="N136" s="25" t="n">
        <f aca="false">N134-1</f>
        <v>65</v>
      </c>
      <c r="O136" s="26" t="n">
        <f aca="false">O135+1</f>
        <v>125</v>
      </c>
      <c r="P136" s="27" t="n">
        <f aca="false">P134+1</f>
        <v>62</v>
      </c>
      <c r="R136" s="24" t="n">
        <v>0</v>
      </c>
      <c r="S136" s="25" t="n">
        <v>0</v>
      </c>
      <c r="T136" s="26" t="n">
        <v>0</v>
      </c>
      <c r="U136" s="27" t="n">
        <v>127</v>
      </c>
    </row>
    <row r="137" customFormat="false" ht="12.75" hidden="false" customHeight="false" outlineLevel="0" collapsed="false">
      <c r="A137" s="23" t="n">
        <f aca="false">A136+1</f>
        <v>126</v>
      </c>
      <c r="C137" s="24" t="n">
        <f aca="false">A137</f>
        <v>126</v>
      </c>
      <c r="D137" s="25" t="n">
        <f aca="false">D135+1</f>
        <v>63</v>
      </c>
      <c r="E137" s="26" t="n">
        <v>0</v>
      </c>
      <c r="F137" s="27" t="n">
        <f aca="false">F135-1</f>
        <v>64</v>
      </c>
      <c r="G137" s="6"/>
      <c r="H137" s="24" t="n">
        <v>0</v>
      </c>
      <c r="I137" s="25" t="n">
        <v>127</v>
      </c>
      <c r="J137" s="26" t="n">
        <v>0</v>
      </c>
      <c r="K137" s="27" t="n">
        <v>0</v>
      </c>
      <c r="M137" s="24" t="n">
        <f aca="false">K137</f>
        <v>0</v>
      </c>
      <c r="N137" s="25" t="n">
        <f aca="false">N135-1</f>
        <v>64</v>
      </c>
      <c r="O137" s="26" t="n">
        <f aca="false">O136+1</f>
        <v>126</v>
      </c>
      <c r="P137" s="27" t="n">
        <f aca="false">P135+1</f>
        <v>63</v>
      </c>
      <c r="R137" s="24" t="n">
        <v>0</v>
      </c>
      <c r="S137" s="25" t="n">
        <v>0</v>
      </c>
      <c r="T137" s="26" t="n">
        <v>0</v>
      </c>
      <c r="U137" s="27" t="n">
        <v>127</v>
      </c>
    </row>
    <row r="138" customFormat="false" ht="12.75" hidden="false" customHeight="false" outlineLevel="0" collapsed="false">
      <c r="A138" s="23" t="n">
        <f aca="false">A137+1</f>
        <v>127</v>
      </c>
      <c r="C138" s="24" t="n">
        <f aca="false">A138</f>
        <v>127</v>
      </c>
      <c r="D138" s="25" t="n">
        <f aca="false">D136+1</f>
        <v>63</v>
      </c>
      <c r="E138" s="26" t="n">
        <v>0</v>
      </c>
      <c r="F138" s="27" t="n">
        <f aca="false">F136-1</f>
        <v>64</v>
      </c>
      <c r="G138" s="6"/>
      <c r="H138" s="24" t="n">
        <v>0</v>
      </c>
      <c r="I138" s="25" t="n">
        <v>127</v>
      </c>
      <c r="J138" s="26" t="n">
        <v>0</v>
      </c>
      <c r="K138" s="27" t="n">
        <v>0</v>
      </c>
      <c r="M138" s="24" t="n">
        <f aca="false">K138</f>
        <v>0</v>
      </c>
      <c r="N138" s="25" t="n">
        <f aca="false">N136-1</f>
        <v>64</v>
      </c>
      <c r="O138" s="26" t="n">
        <f aca="false">O137+1</f>
        <v>127</v>
      </c>
      <c r="P138" s="27" t="n">
        <f aca="false">P136+1</f>
        <v>63</v>
      </c>
      <c r="R138" s="24" t="n">
        <v>0</v>
      </c>
      <c r="S138" s="25" t="n">
        <v>0</v>
      </c>
      <c r="T138" s="26" t="n">
        <v>0</v>
      </c>
      <c r="U138" s="27" t="n">
        <v>127</v>
      </c>
    </row>
    <row r="139" customFormat="false" ht="12.75" hidden="false" customHeight="false" outlineLevel="0" collapsed="false">
      <c r="A139" s="23" t="n">
        <f aca="false">A138+1</f>
        <v>128</v>
      </c>
      <c r="C139" s="24" t="n">
        <v>127</v>
      </c>
      <c r="D139" s="25" t="n">
        <f aca="false">D137+1</f>
        <v>64</v>
      </c>
      <c r="E139" s="26" t="n">
        <v>0</v>
      </c>
      <c r="F139" s="27" t="n">
        <f aca="false">F137-1</f>
        <v>63</v>
      </c>
      <c r="G139" s="6"/>
      <c r="H139" s="24" t="n">
        <v>0</v>
      </c>
      <c r="I139" s="25" t="n">
        <v>127</v>
      </c>
      <c r="J139" s="26" t="n">
        <v>0</v>
      </c>
      <c r="K139" s="27" t="n">
        <v>0</v>
      </c>
      <c r="M139" s="24" t="n">
        <f aca="false">K139</f>
        <v>0</v>
      </c>
      <c r="N139" s="25" t="n">
        <f aca="false">N137-1</f>
        <v>63</v>
      </c>
      <c r="O139" s="26" t="n">
        <v>127</v>
      </c>
      <c r="P139" s="27" t="n">
        <f aca="false">P137+1</f>
        <v>64</v>
      </c>
      <c r="R139" s="24" t="n">
        <v>0</v>
      </c>
      <c r="S139" s="25" t="n">
        <v>0</v>
      </c>
      <c r="T139" s="26" t="n">
        <v>0</v>
      </c>
      <c r="U139" s="27" t="n">
        <v>127</v>
      </c>
    </row>
    <row r="140" customFormat="false" ht="12.75" hidden="false" customHeight="false" outlineLevel="0" collapsed="false">
      <c r="A140" s="23" t="n">
        <f aca="false">A139+1</f>
        <v>129</v>
      </c>
      <c r="C140" s="24" t="n">
        <f aca="false">C139-1</f>
        <v>126</v>
      </c>
      <c r="D140" s="25" t="n">
        <f aca="false">D138+1</f>
        <v>64</v>
      </c>
      <c r="E140" s="26" t="n">
        <v>0</v>
      </c>
      <c r="F140" s="27" t="n">
        <f aca="false">F138-1</f>
        <v>63</v>
      </c>
      <c r="G140" s="6"/>
      <c r="H140" s="24" t="n">
        <v>0</v>
      </c>
      <c r="I140" s="25" t="n">
        <v>127</v>
      </c>
      <c r="J140" s="26" t="n">
        <v>0</v>
      </c>
      <c r="K140" s="27" t="n">
        <v>0</v>
      </c>
      <c r="M140" s="24" t="n">
        <f aca="false">K140</f>
        <v>0</v>
      </c>
      <c r="N140" s="25" t="n">
        <f aca="false">N138-1</f>
        <v>63</v>
      </c>
      <c r="O140" s="26" t="n">
        <f aca="false">O139-1</f>
        <v>126</v>
      </c>
      <c r="P140" s="27" t="n">
        <f aca="false">P138+1</f>
        <v>64</v>
      </c>
      <c r="R140" s="24" t="n">
        <v>0</v>
      </c>
      <c r="S140" s="25" t="n">
        <v>0</v>
      </c>
      <c r="T140" s="26" t="n">
        <v>0</v>
      </c>
      <c r="U140" s="27" t="n">
        <v>127</v>
      </c>
    </row>
    <row r="141" customFormat="false" ht="12.75" hidden="false" customHeight="false" outlineLevel="0" collapsed="false">
      <c r="A141" s="23" t="n">
        <f aca="false">A140+1</f>
        <v>130</v>
      </c>
      <c r="C141" s="24" t="n">
        <f aca="false">C140-1</f>
        <v>125</v>
      </c>
      <c r="D141" s="25" t="n">
        <f aca="false">D139+1</f>
        <v>65</v>
      </c>
      <c r="E141" s="26" t="n">
        <v>0</v>
      </c>
      <c r="F141" s="27" t="n">
        <f aca="false">F139-1</f>
        <v>62</v>
      </c>
      <c r="G141" s="6"/>
      <c r="H141" s="24" t="n">
        <v>0</v>
      </c>
      <c r="I141" s="25" t="n">
        <v>127</v>
      </c>
      <c r="J141" s="26" t="n">
        <v>0</v>
      </c>
      <c r="K141" s="27" t="n">
        <v>0</v>
      </c>
      <c r="M141" s="24" t="n">
        <f aca="false">K141</f>
        <v>0</v>
      </c>
      <c r="N141" s="25" t="n">
        <f aca="false">N139-1</f>
        <v>62</v>
      </c>
      <c r="O141" s="26" t="n">
        <f aca="false">O140-1</f>
        <v>125</v>
      </c>
      <c r="P141" s="27" t="n">
        <f aca="false">P139+1</f>
        <v>65</v>
      </c>
      <c r="R141" s="24" t="n">
        <v>0</v>
      </c>
      <c r="S141" s="25" t="n">
        <v>0</v>
      </c>
      <c r="T141" s="26" t="n">
        <v>0</v>
      </c>
      <c r="U141" s="27" t="n">
        <v>127</v>
      </c>
    </row>
    <row r="142" customFormat="false" ht="12.75" hidden="false" customHeight="false" outlineLevel="0" collapsed="false">
      <c r="A142" s="23" t="n">
        <f aca="false">A141+1</f>
        <v>131</v>
      </c>
      <c r="C142" s="24" t="n">
        <f aca="false">C141-1</f>
        <v>124</v>
      </c>
      <c r="D142" s="25" t="n">
        <f aca="false">D140+1</f>
        <v>65</v>
      </c>
      <c r="E142" s="26" t="n">
        <v>0</v>
      </c>
      <c r="F142" s="27" t="n">
        <f aca="false">F140-1</f>
        <v>62</v>
      </c>
      <c r="G142" s="6"/>
      <c r="H142" s="24" t="n">
        <v>0</v>
      </c>
      <c r="I142" s="25" t="n">
        <v>127</v>
      </c>
      <c r="J142" s="26" t="n">
        <v>0</v>
      </c>
      <c r="K142" s="27" t="n">
        <v>0</v>
      </c>
      <c r="M142" s="24" t="n">
        <f aca="false">K142</f>
        <v>0</v>
      </c>
      <c r="N142" s="25" t="n">
        <f aca="false">N140-1</f>
        <v>62</v>
      </c>
      <c r="O142" s="26" t="n">
        <f aca="false">O141-1</f>
        <v>124</v>
      </c>
      <c r="P142" s="27" t="n">
        <f aca="false">P140+1</f>
        <v>65</v>
      </c>
      <c r="R142" s="24" t="n">
        <v>0</v>
      </c>
      <c r="S142" s="25" t="n">
        <v>0</v>
      </c>
      <c r="T142" s="26" t="n">
        <v>0</v>
      </c>
      <c r="U142" s="27" t="n">
        <v>127</v>
      </c>
    </row>
    <row r="143" customFormat="false" ht="12.75" hidden="false" customHeight="false" outlineLevel="0" collapsed="false">
      <c r="A143" s="23" t="n">
        <f aca="false">A142+1</f>
        <v>132</v>
      </c>
      <c r="C143" s="24" t="n">
        <f aca="false">C142-1</f>
        <v>123</v>
      </c>
      <c r="D143" s="25" t="n">
        <f aca="false">D141+1</f>
        <v>66</v>
      </c>
      <c r="E143" s="26" t="n">
        <v>0</v>
      </c>
      <c r="F143" s="27" t="n">
        <f aca="false">F141-1</f>
        <v>61</v>
      </c>
      <c r="G143" s="6"/>
      <c r="H143" s="24" t="n">
        <v>0</v>
      </c>
      <c r="I143" s="25" t="n">
        <v>127</v>
      </c>
      <c r="J143" s="26" t="n">
        <v>0</v>
      </c>
      <c r="K143" s="27" t="n">
        <v>0</v>
      </c>
      <c r="M143" s="24" t="n">
        <f aca="false">K143</f>
        <v>0</v>
      </c>
      <c r="N143" s="25" t="n">
        <f aca="false">N141-1</f>
        <v>61</v>
      </c>
      <c r="O143" s="26" t="n">
        <f aca="false">O142-1</f>
        <v>123</v>
      </c>
      <c r="P143" s="27" t="n">
        <f aca="false">P141+1</f>
        <v>66</v>
      </c>
      <c r="R143" s="24" t="n">
        <v>0</v>
      </c>
      <c r="S143" s="25" t="n">
        <v>0</v>
      </c>
      <c r="T143" s="26" t="n">
        <v>0</v>
      </c>
      <c r="U143" s="27" t="n">
        <v>127</v>
      </c>
    </row>
    <row r="144" customFormat="false" ht="12.75" hidden="false" customHeight="false" outlineLevel="0" collapsed="false">
      <c r="A144" s="23" t="n">
        <f aca="false">A143+1</f>
        <v>133</v>
      </c>
      <c r="C144" s="24" t="n">
        <f aca="false">C143-1</f>
        <v>122</v>
      </c>
      <c r="D144" s="25" t="n">
        <f aca="false">D142+1</f>
        <v>66</v>
      </c>
      <c r="E144" s="26" t="n">
        <v>0</v>
      </c>
      <c r="F144" s="27" t="n">
        <f aca="false">F142-1</f>
        <v>61</v>
      </c>
      <c r="G144" s="6"/>
      <c r="H144" s="24" t="n">
        <v>0</v>
      </c>
      <c r="I144" s="25" t="n">
        <v>127</v>
      </c>
      <c r="J144" s="26" t="n">
        <v>0</v>
      </c>
      <c r="K144" s="27" t="n">
        <v>0</v>
      </c>
      <c r="M144" s="24" t="n">
        <f aca="false">K144</f>
        <v>0</v>
      </c>
      <c r="N144" s="25" t="n">
        <f aca="false">N142-1</f>
        <v>61</v>
      </c>
      <c r="O144" s="26" t="n">
        <f aca="false">O143-1</f>
        <v>122</v>
      </c>
      <c r="P144" s="27" t="n">
        <f aca="false">P142+1</f>
        <v>66</v>
      </c>
      <c r="R144" s="24" t="n">
        <v>0</v>
      </c>
      <c r="S144" s="25" t="n">
        <v>0</v>
      </c>
      <c r="T144" s="26" t="n">
        <v>0</v>
      </c>
      <c r="U144" s="27" t="n">
        <v>127</v>
      </c>
    </row>
    <row r="145" customFormat="false" ht="12.75" hidden="false" customHeight="false" outlineLevel="0" collapsed="false">
      <c r="A145" s="23" t="n">
        <f aca="false">A144+1</f>
        <v>134</v>
      </c>
      <c r="C145" s="24" t="n">
        <f aca="false">C144-1</f>
        <v>121</v>
      </c>
      <c r="D145" s="25" t="n">
        <f aca="false">D143+1</f>
        <v>67</v>
      </c>
      <c r="E145" s="26" t="n">
        <v>0</v>
      </c>
      <c r="F145" s="27" t="n">
        <f aca="false">F143-1</f>
        <v>60</v>
      </c>
      <c r="G145" s="6"/>
      <c r="H145" s="24" t="n">
        <v>0</v>
      </c>
      <c r="I145" s="25" t="n">
        <v>127</v>
      </c>
      <c r="J145" s="26" t="n">
        <v>0</v>
      </c>
      <c r="K145" s="27" t="n">
        <v>0</v>
      </c>
      <c r="M145" s="24" t="n">
        <f aca="false">K145</f>
        <v>0</v>
      </c>
      <c r="N145" s="25" t="n">
        <f aca="false">N143-1</f>
        <v>60</v>
      </c>
      <c r="O145" s="26" t="n">
        <f aca="false">O144-1</f>
        <v>121</v>
      </c>
      <c r="P145" s="27" t="n">
        <f aca="false">P143+1</f>
        <v>67</v>
      </c>
      <c r="R145" s="24" t="n">
        <v>0</v>
      </c>
      <c r="S145" s="25" t="n">
        <v>0</v>
      </c>
      <c r="T145" s="26" t="n">
        <v>0</v>
      </c>
      <c r="U145" s="27" t="n">
        <v>127</v>
      </c>
    </row>
    <row r="146" customFormat="false" ht="12.75" hidden="false" customHeight="false" outlineLevel="0" collapsed="false">
      <c r="A146" s="23" t="n">
        <f aca="false">A145+1</f>
        <v>135</v>
      </c>
      <c r="C146" s="24" t="n">
        <f aca="false">C145-1</f>
        <v>120</v>
      </c>
      <c r="D146" s="25" t="n">
        <f aca="false">D144+1</f>
        <v>67</v>
      </c>
      <c r="E146" s="26" t="n">
        <v>0</v>
      </c>
      <c r="F146" s="27" t="n">
        <f aca="false">F144-1</f>
        <v>60</v>
      </c>
      <c r="G146" s="6"/>
      <c r="H146" s="24" t="n">
        <v>0</v>
      </c>
      <c r="I146" s="25" t="n">
        <v>127</v>
      </c>
      <c r="J146" s="26" t="n">
        <v>0</v>
      </c>
      <c r="K146" s="27" t="n">
        <v>0</v>
      </c>
      <c r="M146" s="24" t="n">
        <f aca="false">K146</f>
        <v>0</v>
      </c>
      <c r="N146" s="25" t="n">
        <f aca="false">N144-1</f>
        <v>60</v>
      </c>
      <c r="O146" s="26" t="n">
        <f aca="false">O145-1</f>
        <v>120</v>
      </c>
      <c r="P146" s="27" t="n">
        <f aca="false">P144+1</f>
        <v>67</v>
      </c>
      <c r="R146" s="24" t="n">
        <v>0</v>
      </c>
      <c r="S146" s="25" t="n">
        <v>0</v>
      </c>
      <c r="T146" s="26" t="n">
        <v>0</v>
      </c>
      <c r="U146" s="27" t="n">
        <v>127</v>
      </c>
    </row>
    <row r="147" customFormat="false" ht="12.75" hidden="false" customHeight="false" outlineLevel="0" collapsed="false">
      <c r="A147" s="23" t="n">
        <f aca="false">A146+1</f>
        <v>136</v>
      </c>
      <c r="C147" s="24" t="n">
        <f aca="false">C146-1</f>
        <v>119</v>
      </c>
      <c r="D147" s="25" t="n">
        <f aca="false">D145+1</f>
        <v>68</v>
      </c>
      <c r="E147" s="26" t="n">
        <v>0</v>
      </c>
      <c r="F147" s="27" t="n">
        <f aca="false">F145-1</f>
        <v>59</v>
      </c>
      <c r="G147" s="6"/>
      <c r="H147" s="24" t="n">
        <v>0</v>
      </c>
      <c r="I147" s="25" t="n">
        <v>127</v>
      </c>
      <c r="J147" s="26" t="n">
        <v>0</v>
      </c>
      <c r="K147" s="27" t="n">
        <v>0</v>
      </c>
      <c r="M147" s="24" t="n">
        <f aca="false">K147</f>
        <v>0</v>
      </c>
      <c r="N147" s="25" t="n">
        <f aca="false">N145-1</f>
        <v>59</v>
      </c>
      <c r="O147" s="26" t="n">
        <f aca="false">O146-1</f>
        <v>119</v>
      </c>
      <c r="P147" s="27" t="n">
        <f aca="false">P145+1</f>
        <v>68</v>
      </c>
      <c r="R147" s="24" t="n">
        <v>0</v>
      </c>
      <c r="S147" s="25" t="n">
        <v>0</v>
      </c>
      <c r="T147" s="26" t="n">
        <v>0</v>
      </c>
      <c r="U147" s="27" t="n">
        <v>127</v>
      </c>
    </row>
    <row r="148" customFormat="false" ht="12.75" hidden="false" customHeight="false" outlineLevel="0" collapsed="false">
      <c r="A148" s="23" t="n">
        <f aca="false">A147+1</f>
        <v>137</v>
      </c>
      <c r="C148" s="24" t="n">
        <f aca="false">C147-1</f>
        <v>118</v>
      </c>
      <c r="D148" s="25" t="n">
        <f aca="false">D146+1</f>
        <v>68</v>
      </c>
      <c r="E148" s="26" t="n">
        <v>0</v>
      </c>
      <c r="F148" s="27" t="n">
        <f aca="false">F146-1</f>
        <v>59</v>
      </c>
      <c r="G148" s="6"/>
      <c r="H148" s="24" t="n">
        <v>0</v>
      </c>
      <c r="I148" s="25" t="n">
        <v>127</v>
      </c>
      <c r="J148" s="26" t="n">
        <v>0</v>
      </c>
      <c r="K148" s="27" t="n">
        <v>0</v>
      </c>
      <c r="M148" s="24" t="n">
        <f aca="false">K148</f>
        <v>0</v>
      </c>
      <c r="N148" s="25" t="n">
        <f aca="false">N146-1</f>
        <v>59</v>
      </c>
      <c r="O148" s="26" t="n">
        <f aca="false">O147-1</f>
        <v>118</v>
      </c>
      <c r="P148" s="27" t="n">
        <f aca="false">P146+1</f>
        <v>68</v>
      </c>
      <c r="R148" s="24" t="n">
        <v>0</v>
      </c>
      <c r="S148" s="25" t="n">
        <v>0</v>
      </c>
      <c r="T148" s="26" t="n">
        <v>0</v>
      </c>
      <c r="U148" s="27" t="n">
        <v>127</v>
      </c>
    </row>
    <row r="149" customFormat="false" ht="12.75" hidden="false" customHeight="false" outlineLevel="0" collapsed="false">
      <c r="A149" s="23" t="n">
        <f aca="false">A148+1</f>
        <v>138</v>
      </c>
      <c r="C149" s="24" t="n">
        <f aca="false">C148-1</f>
        <v>117</v>
      </c>
      <c r="D149" s="25" t="n">
        <f aca="false">D147+1</f>
        <v>69</v>
      </c>
      <c r="E149" s="26" t="n">
        <v>0</v>
      </c>
      <c r="F149" s="27" t="n">
        <f aca="false">F147-1</f>
        <v>58</v>
      </c>
      <c r="G149" s="6"/>
      <c r="H149" s="24" t="n">
        <v>0</v>
      </c>
      <c r="I149" s="25" t="n">
        <v>127</v>
      </c>
      <c r="J149" s="26" t="n">
        <v>0</v>
      </c>
      <c r="K149" s="27" t="n">
        <v>0</v>
      </c>
      <c r="M149" s="24" t="n">
        <f aca="false">K149</f>
        <v>0</v>
      </c>
      <c r="N149" s="25" t="n">
        <f aca="false">N147-1</f>
        <v>58</v>
      </c>
      <c r="O149" s="26" t="n">
        <f aca="false">O148-1</f>
        <v>117</v>
      </c>
      <c r="P149" s="27" t="n">
        <f aca="false">P147+1</f>
        <v>69</v>
      </c>
      <c r="R149" s="24" t="n">
        <v>0</v>
      </c>
      <c r="S149" s="25" t="n">
        <v>0</v>
      </c>
      <c r="T149" s="26" t="n">
        <v>0</v>
      </c>
      <c r="U149" s="27" t="n">
        <v>127</v>
      </c>
    </row>
    <row r="150" customFormat="false" ht="12.75" hidden="false" customHeight="false" outlineLevel="0" collapsed="false">
      <c r="A150" s="23" t="n">
        <f aca="false">A149+1</f>
        <v>139</v>
      </c>
      <c r="C150" s="24" t="n">
        <f aca="false">C149-1</f>
        <v>116</v>
      </c>
      <c r="D150" s="25" t="n">
        <f aca="false">D148+1</f>
        <v>69</v>
      </c>
      <c r="E150" s="26" t="n">
        <v>0</v>
      </c>
      <c r="F150" s="27" t="n">
        <f aca="false">F148-1</f>
        <v>58</v>
      </c>
      <c r="G150" s="6"/>
      <c r="H150" s="24" t="n">
        <v>0</v>
      </c>
      <c r="I150" s="25" t="n">
        <v>127</v>
      </c>
      <c r="J150" s="26" t="n">
        <v>0</v>
      </c>
      <c r="K150" s="27" t="n">
        <v>0</v>
      </c>
      <c r="M150" s="24" t="n">
        <f aca="false">K150</f>
        <v>0</v>
      </c>
      <c r="N150" s="25" t="n">
        <f aca="false">N148-1</f>
        <v>58</v>
      </c>
      <c r="O150" s="26" t="n">
        <f aca="false">O149-1</f>
        <v>116</v>
      </c>
      <c r="P150" s="27" t="n">
        <f aca="false">P148+1</f>
        <v>69</v>
      </c>
      <c r="R150" s="24" t="n">
        <v>0</v>
      </c>
      <c r="S150" s="25" t="n">
        <v>0</v>
      </c>
      <c r="T150" s="26" t="n">
        <v>0</v>
      </c>
      <c r="U150" s="27" t="n">
        <v>127</v>
      </c>
    </row>
    <row r="151" customFormat="false" ht="12.75" hidden="false" customHeight="false" outlineLevel="0" collapsed="false">
      <c r="A151" s="23" t="n">
        <f aca="false">A150+1</f>
        <v>140</v>
      </c>
      <c r="C151" s="24" t="n">
        <f aca="false">C150-1</f>
        <v>115</v>
      </c>
      <c r="D151" s="25" t="n">
        <f aca="false">D149+1</f>
        <v>70</v>
      </c>
      <c r="E151" s="26" t="n">
        <v>0</v>
      </c>
      <c r="F151" s="27" t="n">
        <f aca="false">F149-1</f>
        <v>57</v>
      </c>
      <c r="G151" s="6"/>
      <c r="H151" s="24" t="n">
        <v>0</v>
      </c>
      <c r="I151" s="25" t="n">
        <v>127</v>
      </c>
      <c r="J151" s="26" t="n">
        <v>0</v>
      </c>
      <c r="K151" s="27" t="n">
        <v>0</v>
      </c>
      <c r="M151" s="24" t="n">
        <f aca="false">K151</f>
        <v>0</v>
      </c>
      <c r="N151" s="25" t="n">
        <f aca="false">N149-1</f>
        <v>57</v>
      </c>
      <c r="O151" s="26" t="n">
        <f aca="false">O150-1</f>
        <v>115</v>
      </c>
      <c r="P151" s="27" t="n">
        <f aca="false">P149+1</f>
        <v>70</v>
      </c>
      <c r="R151" s="24" t="n">
        <v>0</v>
      </c>
      <c r="S151" s="25" t="n">
        <v>0</v>
      </c>
      <c r="T151" s="26" t="n">
        <v>0</v>
      </c>
      <c r="U151" s="27" t="n">
        <v>127</v>
      </c>
    </row>
    <row r="152" customFormat="false" ht="12.75" hidden="false" customHeight="false" outlineLevel="0" collapsed="false">
      <c r="A152" s="23" t="n">
        <f aca="false">A151+1</f>
        <v>141</v>
      </c>
      <c r="C152" s="24" t="n">
        <f aca="false">C151-1</f>
        <v>114</v>
      </c>
      <c r="D152" s="25" t="n">
        <f aca="false">D150+1</f>
        <v>70</v>
      </c>
      <c r="E152" s="26" t="n">
        <v>0</v>
      </c>
      <c r="F152" s="27" t="n">
        <f aca="false">F150-1</f>
        <v>57</v>
      </c>
      <c r="G152" s="6"/>
      <c r="H152" s="24" t="n">
        <v>0</v>
      </c>
      <c r="I152" s="25" t="n">
        <v>127</v>
      </c>
      <c r="J152" s="26" t="n">
        <v>0</v>
      </c>
      <c r="K152" s="27" t="n">
        <v>0</v>
      </c>
      <c r="M152" s="24" t="n">
        <f aca="false">K152</f>
        <v>0</v>
      </c>
      <c r="N152" s="25" t="n">
        <f aca="false">N150-1</f>
        <v>57</v>
      </c>
      <c r="O152" s="26" t="n">
        <f aca="false">O151-1</f>
        <v>114</v>
      </c>
      <c r="P152" s="27" t="n">
        <f aca="false">P150+1</f>
        <v>70</v>
      </c>
      <c r="R152" s="24" t="n">
        <v>0</v>
      </c>
      <c r="S152" s="25" t="n">
        <v>0</v>
      </c>
      <c r="T152" s="26" t="n">
        <v>0</v>
      </c>
      <c r="U152" s="27" t="n">
        <v>127</v>
      </c>
    </row>
    <row r="153" customFormat="false" ht="12.75" hidden="false" customHeight="false" outlineLevel="0" collapsed="false">
      <c r="A153" s="23" t="n">
        <f aca="false">A152+1</f>
        <v>142</v>
      </c>
      <c r="C153" s="24" t="n">
        <f aca="false">C152-1</f>
        <v>113</v>
      </c>
      <c r="D153" s="25" t="n">
        <f aca="false">D151+1</f>
        <v>71</v>
      </c>
      <c r="E153" s="26" t="n">
        <v>0</v>
      </c>
      <c r="F153" s="27" t="n">
        <f aca="false">F151-1</f>
        <v>56</v>
      </c>
      <c r="G153" s="6"/>
      <c r="H153" s="24" t="n">
        <v>0</v>
      </c>
      <c r="I153" s="25" t="n">
        <v>127</v>
      </c>
      <c r="J153" s="26" t="n">
        <v>0</v>
      </c>
      <c r="K153" s="27" t="n">
        <v>0</v>
      </c>
      <c r="M153" s="24" t="n">
        <f aca="false">K153</f>
        <v>0</v>
      </c>
      <c r="N153" s="25" t="n">
        <f aca="false">N151-1</f>
        <v>56</v>
      </c>
      <c r="O153" s="26" t="n">
        <f aca="false">O152-1</f>
        <v>113</v>
      </c>
      <c r="P153" s="27" t="n">
        <f aca="false">P151+1</f>
        <v>71</v>
      </c>
      <c r="R153" s="24" t="n">
        <v>0</v>
      </c>
      <c r="S153" s="25" t="n">
        <v>0</v>
      </c>
      <c r="T153" s="26" t="n">
        <v>0</v>
      </c>
      <c r="U153" s="27" t="n">
        <v>127</v>
      </c>
    </row>
    <row r="154" customFormat="false" ht="12.75" hidden="false" customHeight="false" outlineLevel="0" collapsed="false">
      <c r="A154" s="23" t="n">
        <f aca="false">A153+1</f>
        <v>143</v>
      </c>
      <c r="C154" s="24" t="n">
        <f aca="false">C153-1</f>
        <v>112</v>
      </c>
      <c r="D154" s="25" t="n">
        <f aca="false">D152+1</f>
        <v>71</v>
      </c>
      <c r="E154" s="26" t="n">
        <v>0</v>
      </c>
      <c r="F154" s="27" t="n">
        <f aca="false">F152-1</f>
        <v>56</v>
      </c>
      <c r="G154" s="6"/>
      <c r="H154" s="24" t="n">
        <v>0</v>
      </c>
      <c r="I154" s="25" t="n">
        <v>127</v>
      </c>
      <c r="J154" s="26" t="n">
        <v>0</v>
      </c>
      <c r="K154" s="27" t="n">
        <v>0</v>
      </c>
      <c r="M154" s="24" t="n">
        <f aca="false">K154</f>
        <v>0</v>
      </c>
      <c r="N154" s="25" t="n">
        <f aca="false">N152-1</f>
        <v>56</v>
      </c>
      <c r="O154" s="26" t="n">
        <f aca="false">O153-1</f>
        <v>112</v>
      </c>
      <c r="P154" s="27" t="n">
        <f aca="false">P152+1</f>
        <v>71</v>
      </c>
      <c r="R154" s="24" t="n">
        <v>0</v>
      </c>
      <c r="S154" s="25" t="n">
        <v>0</v>
      </c>
      <c r="T154" s="26" t="n">
        <v>0</v>
      </c>
      <c r="U154" s="27" t="n">
        <v>127</v>
      </c>
    </row>
    <row r="155" customFormat="false" ht="12.75" hidden="false" customHeight="false" outlineLevel="0" collapsed="false">
      <c r="A155" s="23" t="n">
        <f aca="false">A154+1</f>
        <v>144</v>
      </c>
      <c r="C155" s="24" t="n">
        <f aca="false">C154-1</f>
        <v>111</v>
      </c>
      <c r="D155" s="25" t="n">
        <f aca="false">D153+1</f>
        <v>72</v>
      </c>
      <c r="E155" s="26" t="n">
        <v>0</v>
      </c>
      <c r="F155" s="27" t="n">
        <f aca="false">F153-1</f>
        <v>55</v>
      </c>
      <c r="G155" s="6"/>
      <c r="H155" s="24" t="n">
        <v>0</v>
      </c>
      <c r="I155" s="25" t="n">
        <v>127</v>
      </c>
      <c r="J155" s="26" t="n">
        <v>0</v>
      </c>
      <c r="K155" s="27" t="n">
        <v>0</v>
      </c>
      <c r="M155" s="24" t="n">
        <f aca="false">K155</f>
        <v>0</v>
      </c>
      <c r="N155" s="25" t="n">
        <f aca="false">N153-1</f>
        <v>55</v>
      </c>
      <c r="O155" s="26" t="n">
        <f aca="false">O154-1</f>
        <v>111</v>
      </c>
      <c r="P155" s="27" t="n">
        <f aca="false">P153+1</f>
        <v>72</v>
      </c>
      <c r="R155" s="24" t="n">
        <v>0</v>
      </c>
      <c r="S155" s="25" t="n">
        <v>0</v>
      </c>
      <c r="T155" s="26" t="n">
        <v>0</v>
      </c>
      <c r="U155" s="27" t="n">
        <v>127</v>
      </c>
    </row>
    <row r="156" customFormat="false" ht="12.75" hidden="false" customHeight="false" outlineLevel="0" collapsed="false">
      <c r="A156" s="23" t="n">
        <f aca="false">A155+1</f>
        <v>145</v>
      </c>
      <c r="C156" s="24" t="n">
        <f aca="false">C155-1</f>
        <v>110</v>
      </c>
      <c r="D156" s="25" t="n">
        <f aca="false">D154+1</f>
        <v>72</v>
      </c>
      <c r="E156" s="26" t="n">
        <v>0</v>
      </c>
      <c r="F156" s="27" t="n">
        <f aca="false">F154-1</f>
        <v>55</v>
      </c>
      <c r="G156" s="6"/>
      <c r="H156" s="24" t="n">
        <v>0</v>
      </c>
      <c r="I156" s="25" t="n">
        <v>127</v>
      </c>
      <c r="J156" s="26" t="n">
        <v>0</v>
      </c>
      <c r="K156" s="27" t="n">
        <v>0</v>
      </c>
      <c r="M156" s="24" t="n">
        <f aca="false">K156</f>
        <v>0</v>
      </c>
      <c r="N156" s="25" t="n">
        <f aca="false">N154-1</f>
        <v>55</v>
      </c>
      <c r="O156" s="26" t="n">
        <f aca="false">O155-1</f>
        <v>110</v>
      </c>
      <c r="P156" s="27" t="n">
        <f aca="false">P154+1</f>
        <v>72</v>
      </c>
      <c r="R156" s="24" t="n">
        <v>0</v>
      </c>
      <c r="S156" s="25" t="n">
        <v>0</v>
      </c>
      <c r="T156" s="26" t="n">
        <v>0</v>
      </c>
      <c r="U156" s="27" t="n">
        <v>127</v>
      </c>
    </row>
    <row r="157" customFormat="false" ht="12.75" hidden="false" customHeight="false" outlineLevel="0" collapsed="false">
      <c r="A157" s="23" t="n">
        <f aca="false">A156+1</f>
        <v>146</v>
      </c>
      <c r="C157" s="24" t="n">
        <f aca="false">C156-1</f>
        <v>109</v>
      </c>
      <c r="D157" s="25" t="n">
        <f aca="false">D155+1</f>
        <v>73</v>
      </c>
      <c r="E157" s="26" t="n">
        <v>0</v>
      </c>
      <c r="F157" s="27" t="n">
        <f aca="false">F155-1</f>
        <v>54</v>
      </c>
      <c r="G157" s="6"/>
      <c r="H157" s="24" t="n">
        <v>0</v>
      </c>
      <c r="I157" s="25" t="n">
        <v>127</v>
      </c>
      <c r="J157" s="26" t="n">
        <v>0</v>
      </c>
      <c r="K157" s="27" t="n">
        <v>0</v>
      </c>
      <c r="M157" s="24" t="n">
        <f aca="false">K157</f>
        <v>0</v>
      </c>
      <c r="N157" s="25" t="n">
        <f aca="false">N155-1</f>
        <v>54</v>
      </c>
      <c r="O157" s="26" t="n">
        <f aca="false">O156-1</f>
        <v>109</v>
      </c>
      <c r="P157" s="27" t="n">
        <f aca="false">P155+1</f>
        <v>73</v>
      </c>
      <c r="R157" s="24" t="n">
        <v>0</v>
      </c>
      <c r="S157" s="25" t="n">
        <v>0</v>
      </c>
      <c r="T157" s="26" t="n">
        <v>0</v>
      </c>
      <c r="U157" s="27" t="n">
        <v>127</v>
      </c>
    </row>
    <row r="158" customFormat="false" ht="12.75" hidden="false" customHeight="false" outlineLevel="0" collapsed="false">
      <c r="A158" s="23" t="n">
        <f aca="false">A157+1</f>
        <v>147</v>
      </c>
      <c r="C158" s="24" t="n">
        <f aca="false">C157-1</f>
        <v>108</v>
      </c>
      <c r="D158" s="25" t="n">
        <f aca="false">D156+1</f>
        <v>73</v>
      </c>
      <c r="E158" s="26" t="n">
        <v>0</v>
      </c>
      <c r="F158" s="27" t="n">
        <f aca="false">F156-1</f>
        <v>54</v>
      </c>
      <c r="G158" s="6"/>
      <c r="H158" s="24" t="n">
        <v>0</v>
      </c>
      <c r="I158" s="25" t="n">
        <v>127</v>
      </c>
      <c r="J158" s="26" t="n">
        <v>0</v>
      </c>
      <c r="K158" s="27" t="n">
        <v>0</v>
      </c>
      <c r="M158" s="24" t="n">
        <f aca="false">K158</f>
        <v>0</v>
      </c>
      <c r="N158" s="25" t="n">
        <f aca="false">N156-1</f>
        <v>54</v>
      </c>
      <c r="O158" s="26" t="n">
        <f aca="false">O157-1</f>
        <v>108</v>
      </c>
      <c r="P158" s="27" t="n">
        <f aca="false">P156+1</f>
        <v>73</v>
      </c>
      <c r="R158" s="24" t="n">
        <v>0</v>
      </c>
      <c r="S158" s="25" t="n">
        <v>0</v>
      </c>
      <c r="T158" s="26" t="n">
        <v>0</v>
      </c>
      <c r="U158" s="27" t="n">
        <v>127</v>
      </c>
    </row>
    <row r="159" customFormat="false" ht="12.75" hidden="false" customHeight="false" outlineLevel="0" collapsed="false">
      <c r="A159" s="23" t="n">
        <f aca="false">A158+1</f>
        <v>148</v>
      </c>
      <c r="C159" s="24" t="n">
        <f aca="false">C158-1</f>
        <v>107</v>
      </c>
      <c r="D159" s="25" t="n">
        <f aca="false">D157+1</f>
        <v>74</v>
      </c>
      <c r="E159" s="26" t="n">
        <v>0</v>
      </c>
      <c r="F159" s="27" t="n">
        <f aca="false">F157-1</f>
        <v>53</v>
      </c>
      <c r="G159" s="6"/>
      <c r="H159" s="24" t="n">
        <v>0</v>
      </c>
      <c r="I159" s="25" t="n">
        <v>127</v>
      </c>
      <c r="J159" s="26" t="n">
        <v>0</v>
      </c>
      <c r="K159" s="27" t="n">
        <v>0</v>
      </c>
      <c r="M159" s="24" t="n">
        <f aca="false">K159</f>
        <v>0</v>
      </c>
      <c r="N159" s="25" t="n">
        <f aca="false">N157-1</f>
        <v>53</v>
      </c>
      <c r="O159" s="26" t="n">
        <f aca="false">O158-1</f>
        <v>107</v>
      </c>
      <c r="P159" s="27" t="n">
        <f aca="false">P157+1</f>
        <v>74</v>
      </c>
      <c r="R159" s="24" t="n">
        <v>0</v>
      </c>
      <c r="S159" s="25" t="n">
        <v>0</v>
      </c>
      <c r="T159" s="26" t="n">
        <v>0</v>
      </c>
      <c r="U159" s="27" t="n">
        <v>127</v>
      </c>
    </row>
    <row r="160" customFormat="false" ht="12.75" hidden="false" customHeight="false" outlineLevel="0" collapsed="false">
      <c r="A160" s="23" t="n">
        <f aca="false">A159+1</f>
        <v>149</v>
      </c>
      <c r="C160" s="24" t="n">
        <f aca="false">C159-1</f>
        <v>106</v>
      </c>
      <c r="D160" s="25" t="n">
        <f aca="false">D158+1</f>
        <v>74</v>
      </c>
      <c r="E160" s="26" t="n">
        <v>0</v>
      </c>
      <c r="F160" s="27" t="n">
        <f aca="false">F158-1</f>
        <v>53</v>
      </c>
      <c r="G160" s="6"/>
      <c r="H160" s="24" t="n">
        <v>0</v>
      </c>
      <c r="I160" s="25" t="n">
        <v>127</v>
      </c>
      <c r="J160" s="26" t="n">
        <v>0</v>
      </c>
      <c r="K160" s="27" t="n">
        <v>0</v>
      </c>
      <c r="M160" s="24" t="n">
        <f aca="false">K160</f>
        <v>0</v>
      </c>
      <c r="N160" s="25" t="n">
        <f aca="false">N158-1</f>
        <v>53</v>
      </c>
      <c r="O160" s="26" t="n">
        <f aca="false">O159-1</f>
        <v>106</v>
      </c>
      <c r="P160" s="27" t="n">
        <f aca="false">P158+1</f>
        <v>74</v>
      </c>
      <c r="R160" s="24" t="n">
        <v>0</v>
      </c>
      <c r="S160" s="25" t="n">
        <v>0</v>
      </c>
      <c r="T160" s="26" t="n">
        <v>0</v>
      </c>
      <c r="U160" s="27" t="n">
        <v>127</v>
      </c>
    </row>
    <row r="161" customFormat="false" ht="12.75" hidden="false" customHeight="false" outlineLevel="0" collapsed="false">
      <c r="A161" s="23" t="n">
        <f aca="false">A160+1</f>
        <v>150</v>
      </c>
      <c r="C161" s="24" t="n">
        <f aca="false">C160-1</f>
        <v>105</v>
      </c>
      <c r="D161" s="25" t="n">
        <f aca="false">D159+1</f>
        <v>75</v>
      </c>
      <c r="E161" s="26" t="n">
        <v>0</v>
      </c>
      <c r="F161" s="27" t="n">
        <f aca="false">F159-1</f>
        <v>52</v>
      </c>
      <c r="G161" s="6"/>
      <c r="H161" s="24" t="n">
        <v>0</v>
      </c>
      <c r="I161" s="25" t="n">
        <v>127</v>
      </c>
      <c r="J161" s="26" t="n">
        <v>0</v>
      </c>
      <c r="K161" s="27" t="n">
        <v>0</v>
      </c>
      <c r="M161" s="24" t="n">
        <f aca="false">K161</f>
        <v>0</v>
      </c>
      <c r="N161" s="25" t="n">
        <f aca="false">N159-1</f>
        <v>52</v>
      </c>
      <c r="O161" s="26" t="n">
        <f aca="false">O160-1</f>
        <v>105</v>
      </c>
      <c r="P161" s="27" t="n">
        <f aca="false">P159+1</f>
        <v>75</v>
      </c>
      <c r="R161" s="24" t="n">
        <v>0</v>
      </c>
      <c r="S161" s="25" t="n">
        <v>0</v>
      </c>
      <c r="T161" s="26" t="n">
        <v>0</v>
      </c>
      <c r="U161" s="27" t="n">
        <v>127</v>
      </c>
    </row>
    <row r="162" customFormat="false" ht="12.75" hidden="false" customHeight="false" outlineLevel="0" collapsed="false">
      <c r="A162" s="23" t="n">
        <f aca="false">A161+1</f>
        <v>151</v>
      </c>
      <c r="C162" s="24" t="n">
        <f aca="false">C161-1</f>
        <v>104</v>
      </c>
      <c r="D162" s="25" t="n">
        <f aca="false">D160+1</f>
        <v>75</v>
      </c>
      <c r="E162" s="26" t="n">
        <v>0</v>
      </c>
      <c r="F162" s="27" t="n">
        <f aca="false">F160-1</f>
        <v>52</v>
      </c>
      <c r="G162" s="6"/>
      <c r="H162" s="24" t="n">
        <v>0</v>
      </c>
      <c r="I162" s="25" t="n">
        <v>127</v>
      </c>
      <c r="J162" s="26" t="n">
        <v>0</v>
      </c>
      <c r="K162" s="27" t="n">
        <v>0</v>
      </c>
      <c r="M162" s="24" t="n">
        <f aca="false">K162</f>
        <v>0</v>
      </c>
      <c r="N162" s="25" t="n">
        <f aca="false">N160-1</f>
        <v>52</v>
      </c>
      <c r="O162" s="26" t="n">
        <f aca="false">O161-1</f>
        <v>104</v>
      </c>
      <c r="P162" s="27" t="n">
        <f aca="false">P160+1</f>
        <v>75</v>
      </c>
      <c r="R162" s="24" t="n">
        <v>0</v>
      </c>
      <c r="S162" s="25" t="n">
        <v>0</v>
      </c>
      <c r="T162" s="26" t="n">
        <v>0</v>
      </c>
      <c r="U162" s="27" t="n">
        <v>127</v>
      </c>
    </row>
    <row r="163" customFormat="false" ht="12.75" hidden="false" customHeight="false" outlineLevel="0" collapsed="false">
      <c r="A163" s="23" t="n">
        <f aca="false">A162+1</f>
        <v>152</v>
      </c>
      <c r="C163" s="24" t="n">
        <f aca="false">C162-1</f>
        <v>103</v>
      </c>
      <c r="D163" s="25" t="n">
        <f aca="false">D161+1</f>
        <v>76</v>
      </c>
      <c r="E163" s="26" t="n">
        <v>0</v>
      </c>
      <c r="F163" s="27" t="n">
        <f aca="false">F161-1</f>
        <v>51</v>
      </c>
      <c r="G163" s="6"/>
      <c r="H163" s="24" t="n">
        <v>0</v>
      </c>
      <c r="I163" s="25" t="n">
        <v>127</v>
      </c>
      <c r="J163" s="26" t="n">
        <v>0</v>
      </c>
      <c r="K163" s="27" t="n">
        <v>0</v>
      </c>
      <c r="M163" s="24" t="n">
        <f aca="false">K163</f>
        <v>0</v>
      </c>
      <c r="N163" s="25" t="n">
        <f aca="false">N161-1</f>
        <v>51</v>
      </c>
      <c r="O163" s="26" t="n">
        <f aca="false">O162-1</f>
        <v>103</v>
      </c>
      <c r="P163" s="27" t="n">
        <f aca="false">P161+1</f>
        <v>76</v>
      </c>
      <c r="R163" s="24" t="n">
        <v>0</v>
      </c>
      <c r="S163" s="25" t="n">
        <v>0</v>
      </c>
      <c r="T163" s="26" t="n">
        <v>0</v>
      </c>
      <c r="U163" s="27" t="n">
        <v>127</v>
      </c>
    </row>
    <row r="164" customFormat="false" ht="12.75" hidden="false" customHeight="false" outlineLevel="0" collapsed="false">
      <c r="A164" s="23" t="n">
        <f aca="false">A163+1</f>
        <v>153</v>
      </c>
      <c r="C164" s="24" t="n">
        <f aca="false">C163-1</f>
        <v>102</v>
      </c>
      <c r="D164" s="25" t="n">
        <f aca="false">D162+1</f>
        <v>76</v>
      </c>
      <c r="E164" s="26" t="n">
        <v>0</v>
      </c>
      <c r="F164" s="27" t="n">
        <f aca="false">F162-1</f>
        <v>51</v>
      </c>
      <c r="G164" s="6"/>
      <c r="H164" s="24" t="n">
        <v>0</v>
      </c>
      <c r="I164" s="25" t="n">
        <v>127</v>
      </c>
      <c r="J164" s="26" t="n">
        <v>0</v>
      </c>
      <c r="K164" s="27" t="n">
        <v>0</v>
      </c>
      <c r="M164" s="24" t="n">
        <f aca="false">K164</f>
        <v>0</v>
      </c>
      <c r="N164" s="25" t="n">
        <f aca="false">N162-1</f>
        <v>51</v>
      </c>
      <c r="O164" s="26" t="n">
        <f aca="false">O163-1</f>
        <v>102</v>
      </c>
      <c r="P164" s="27" t="n">
        <f aca="false">P162+1</f>
        <v>76</v>
      </c>
      <c r="R164" s="24" t="n">
        <v>0</v>
      </c>
      <c r="S164" s="25" t="n">
        <v>0</v>
      </c>
      <c r="T164" s="26" t="n">
        <v>0</v>
      </c>
      <c r="U164" s="27" t="n">
        <v>127</v>
      </c>
    </row>
    <row r="165" customFormat="false" ht="12.75" hidden="false" customHeight="false" outlineLevel="0" collapsed="false">
      <c r="A165" s="23" t="n">
        <f aca="false">A164+1</f>
        <v>154</v>
      </c>
      <c r="C165" s="24" t="n">
        <f aca="false">C164-1</f>
        <v>101</v>
      </c>
      <c r="D165" s="25" t="n">
        <f aca="false">D163+1</f>
        <v>77</v>
      </c>
      <c r="E165" s="26" t="n">
        <v>0</v>
      </c>
      <c r="F165" s="27" t="n">
        <f aca="false">F163-1</f>
        <v>50</v>
      </c>
      <c r="G165" s="6"/>
      <c r="H165" s="24" t="n">
        <v>0</v>
      </c>
      <c r="I165" s="25" t="n">
        <v>127</v>
      </c>
      <c r="J165" s="26" t="n">
        <v>0</v>
      </c>
      <c r="K165" s="27" t="n">
        <v>0</v>
      </c>
      <c r="M165" s="24" t="n">
        <f aca="false">K165</f>
        <v>0</v>
      </c>
      <c r="N165" s="25" t="n">
        <f aca="false">N163-1</f>
        <v>50</v>
      </c>
      <c r="O165" s="26" t="n">
        <f aca="false">O164-1</f>
        <v>101</v>
      </c>
      <c r="P165" s="27" t="n">
        <f aca="false">P163+1</f>
        <v>77</v>
      </c>
      <c r="R165" s="24" t="n">
        <v>0</v>
      </c>
      <c r="S165" s="25" t="n">
        <v>0</v>
      </c>
      <c r="T165" s="26" t="n">
        <v>0</v>
      </c>
      <c r="U165" s="27" t="n">
        <v>127</v>
      </c>
    </row>
    <row r="166" customFormat="false" ht="12.75" hidden="false" customHeight="false" outlineLevel="0" collapsed="false">
      <c r="A166" s="23" t="n">
        <f aca="false">A165+1</f>
        <v>155</v>
      </c>
      <c r="C166" s="24" t="n">
        <f aca="false">C165-1</f>
        <v>100</v>
      </c>
      <c r="D166" s="25" t="n">
        <f aca="false">D164+1</f>
        <v>77</v>
      </c>
      <c r="E166" s="26" t="n">
        <v>0</v>
      </c>
      <c r="F166" s="27" t="n">
        <f aca="false">F164-1</f>
        <v>50</v>
      </c>
      <c r="G166" s="6"/>
      <c r="H166" s="24" t="n">
        <v>0</v>
      </c>
      <c r="I166" s="25" t="n">
        <v>127</v>
      </c>
      <c r="J166" s="26" t="n">
        <v>0</v>
      </c>
      <c r="K166" s="27" t="n">
        <v>0</v>
      </c>
      <c r="M166" s="24" t="n">
        <f aca="false">K166</f>
        <v>0</v>
      </c>
      <c r="N166" s="25" t="n">
        <f aca="false">N164-1</f>
        <v>50</v>
      </c>
      <c r="O166" s="26" t="n">
        <f aca="false">O165-1</f>
        <v>100</v>
      </c>
      <c r="P166" s="27" t="n">
        <f aca="false">P164+1</f>
        <v>77</v>
      </c>
      <c r="R166" s="24" t="n">
        <v>0</v>
      </c>
      <c r="S166" s="25" t="n">
        <v>0</v>
      </c>
      <c r="T166" s="26" t="n">
        <v>0</v>
      </c>
      <c r="U166" s="27" t="n">
        <v>127</v>
      </c>
    </row>
    <row r="167" customFormat="false" ht="12.75" hidden="false" customHeight="false" outlineLevel="0" collapsed="false">
      <c r="A167" s="23" t="n">
        <f aca="false">A166+1</f>
        <v>156</v>
      </c>
      <c r="C167" s="24" t="n">
        <f aca="false">C166-1</f>
        <v>99</v>
      </c>
      <c r="D167" s="25" t="n">
        <f aca="false">D165+1</f>
        <v>78</v>
      </c>
      <c r="E167" s="26" t="n">
        <v>0</v>
      </c>
      <c r="F167" s="27" t="n">
        <f aca="false">F165-1</f>
        <v>49</v>
      </c>
      <c r="G167" s="6"/>
      <c r="H167" s="24" t="n">
        <v>0</v>
      </c>
      <c r="I167" s="25" t="n">
        <v>127</v>
      </c>
      <c r="J167" s="26" t="n">
        <v>0</v>
      </c>
      <c r="K167" s="27" t="n">
        <v>0</v>
      </c>
      <c r="M167" s="24" t="n">
        <f aca="false">K167</f>
        <v>0</v>
      </c>
      <c r="N167" s="25" t="n">
        <f aca="false">N165-1</f>
        <v>49</v>
      </c>
      <c r="O167" s="26" t="n">
        <f aca="false">O166-1</f>
        <v>99</v>
      </c>
      <c r="P167" s="27" t="n">
        <f aca="false">P165+1</f>
        <v>78</v>
      </c>
      <c r="R167" s="24" t="n">
        <v>0</v>
      </c>
      <c r="S167" s="25" t="n">
        <v>0</v>
      </c>
      <c r="T167" s="26" t="n">
        <v>0</v>
      </c>
      <c r="U167" s="27" t="n">
        <v>127</v>
      </c>
    </row>
    <row r="168" customFormat="false" ht="12.75" hidden="false" customHeight="false" outlineLevel="0" collapsed="false">
      <c r="A168" s="23" t="n">
        <f aca="false">A167+1</f>
        <v>157</v>
      </c>
      <c r="C168" s="24" t="n">
        <f aca="false">C167-1</f>
        <v>98</v>
      </c>
      <c r="D168" s="25" t="n">
        <f aca="false">D166+1</f>
        <v>78</v>
      </c>
      <c r="E168" s="26" t="n">
        <v>0</v>
      </c>
      <c r="F168" s="27" t="n">
        <f aca="false">F166-1</f>
        <v>49</v>
      </c>
      <c r="G168" s="6"/>
      <c r="H168" s="24" t="n">
        <v>0</v>
      </c>
      <c r="I168" s="25" t="n">
        <v>127</v>
      </c>
      <c r="J168" s="26" t="n">
        <v>0</v>
      </c>
      <c r="K168" s="27" t="n">
        <v>0</v>
      </c>
      <c r="M168" s="24" t="n">
        <f aca="false">K168</f>
        <v>0</v>
      </c>
      <c r="N168" s="25" t="n">
        <f aca="false">N166-1</f>
        <v>49</v>
      </c>
      <c r="O168" s="26" t="n">
        <f aca="false">O167-1</f>
        <v>98</v>
      </c>
      <c r="P168" s="27" t="n">
        <f aca="false">P166+1</f>
        <v>78</v>
      </c>
      <c r="R168" s="24" t="n">
        <v>0</v>
      </c>
      <c r="S168" s="25" t="n">
        <v>0</v>
      </c>
      <c r="T168" s="26" t="n">
        <v>0</v>
      </c>
      <c r="U168" s="27" t="n">
        <v>127</v>
      </c>
    </row>
    <row r="169" customFormat="false" ht="12.75" hidden="false" customHeight="false" outlineLevel="0" collapsed="false">
      <c r="A169" s="23" t="n">
        <f aca="false">A168+1</f>
        <v>158</v>
      </c>
      <c r="C169" s="24" t="n">
        <f aca="false">C168-1</f>
        <v>97</v>
      </c>
      <c r="D169" s="25" t="n">
        <f aca="false">D167+1</f>
        <v>79</v>
      </c>
      <c r="E169" s="26" t="n">
        <v>0</v>
      </c>
      <c r="F169" s="27" t="n">
        <f aca="false">F167-1</f>
        <v>48</v>
      </c>
      <c r="G169" s="6"/>
      <c r="H169" s="24" t="n">
        <v>0</v>
      </c>
      <c r="I169" s="25" t="n">
        <v>127</v>
      </c>
      <c r="J169" s="26" t="n">
        <v>0</v>
      </c>
      <c r="K169" s="27" t="n">
        <v>0</v>
      </c>
      <c r="M169" s="24" t="n">
        <f aca="false">K169</f>
        <v>0</v>
      </c>
      <c r="N169" s="25" t="n">
        <f aca="false">N167-1</f>
        <v>48</v>
      </c>
      <c r="O169" s="26" t="n">
        <f aca="false">O168-1</f>
        <v>97</v>
      </c>
      <c r="P169" s="27" t="n">
        <f aca="false">P167+1</f>
        <v>79</v>
      </c>
      <c r="R169" s="24" t="n">
        <v>0</v>
      </c>
      <c r="S169" s="25" t="n">
        <v>0</v>
      </c>
      <c r="T169" s="26" t="n">
        <v>0</v>
      </c>
      <c r="U169" s="27" t="n">
        <v>127</v>
      </c>
    </row>
    <row r="170" customFormat="false" ht="12.75" hidden="false" customHeight="false" outlineLevel="0" collapsed="false">
      <c r="A170" s="23" t="n">
        <f aca="false">A169+1</f>
        <v>159</v>
      </c>
      <c r="C170" s="24" t="n">
        <f aca="false">C169-1</f>
        <v>96</v>
      </c>
      <c r="D170" s="25" t="n">
        <f aca="false">D168+1</f>
        <v>79</v>
      </c>
      <c r="E170" s="26" t="n">
        <v>0</v>
      </c>
      <c r="F170" s="27" t="n">
        <f aca="false">F168-1</f>
        <v>48</v>
      </c>
      <c r="G170" s="6"/>
      <c r="H170" s="24" t="n">
        <v>0</v>
      </c>
      <c r="I170" s="25" t="n">
        <v>127</v>
      </c>
      <c r="J170" s="26" t="n">
        <v>0</v>
      </c>
      <c r="K170" s="27" t="n">
        <v>0</v>
      </c>
      <c r="M170" s="24" t="n">
        <f aca="false">K170</f>
        <v>0</v>
      </c>
      <c r="N170" s="25" t="n">
        <f aca="false">N168-1</f>
        <v>48</v>
      </c>
      <c r="O170" s="26" t="n">
        <f aca="false">O169-1</f>
        <v>96</v>
      </c>
      <c r="P170" s="27" t="n">
        <f aca="false">P168+1</f>
        <v>79</v>
      </c>
      <c r="R170" s="24" t="n">
        <v>0</v>
      </c>
      <c r="S170" s="25" t="n">
        <v>0</v>
      </c>
      <c r="T170" s="26" t="n">
        <v>0</v>
      </c>
      <c r="U170" s="27" t="n">
        <v>127</v>
      </c>
    </row>
    <row r="171" customFormat="false" ht="12.75" hidden="false" customHeight="false" outlineLevel="0" collapsed="false">
      <c r="A171" s="23" t="n">
        <f aca="false">A170+1</f>
        <v>160</v>
      </c>
      <c r="C171" s="24" t="n">
        <f aca="false">C170-1</f>
        <v>95</v>
      </c>
      <c r="D171" s="25" t="n">
        <f aca="false">D169+1</f>
        <v>80</v>
      </c>
      <c r="E171" s="26" t="n">
        <v>0</v>
      </c>
      <c r="F171" s="27" t="n">
        <f aca="false">F169-1</f>
        <v>47</v>
      </c>
      <c r="G171" s="6"/>
      <c r="H171" s="24" t="n">
        <v>0</v>
      </c>
      <c r="I171" s="25" t="n">
        <v>127</v>
      </c>
      <c r="J171" s="26" t="n">
        <v>0</v>
      </c>
      <c r="K171" s="27" t="n">
        <v>0</v>
      </c>
      <c r="M171" s="24" t="n">
        <f aca="false">K171</f>
        <v>0</v>
      </c>
      <c r="N171" s="25" t="n">
        <f aca="false">N169-1</f>
        <v>47</v>
      </c>
      <c r="O171" s="26" t="n">
        <f aca="false">O170-1</f>
        <v>95</v>
      </c>
      <c r="P171" s="27" t="n">
        <f aca="false">P169+1</f>
        <v>80</v>
      </c>
      <c r="R171" s="24" t="n">
        <v>0</v>
      </c>
      <c r="S171" s="25" t="n">
        <v>0</v>
      </c>
      <c r="T171" s="26" t="n">
        <v>0</v>
      </c>
      <c r="U171" s="27" t="n">
        <v>127</v>
      </c>
    </row>
    <row r="172" customFormat="false" ht="12.75" hidden="false" customHeight="false" outlineLevel="0" collapsed="false">
      <c r="A172" s="23" t="n">
        <f aca="false">A171+1</f>
        <v>161</v>
      </c>
      <c r="C172" s="24" t="n">
        <f aca="false">C171-1</f>
        <v>94</v>
      </c>
      <c r="D172" s="25" t="n">
        <f aca="false">D170+1</f>
        <v>80</v>
      </c>
      <c r="E172" s="26" t="n">
        <v>0</v>
      </c>
      <c r="F172" s="27" t="n">
        <f aca="false">F170-1</f>
        <v>47</v>
      </c>
      <c r="G172" s="6"/>
      <c r="H172" s="24" t="n">
        <v>0</v>
      </c>
      <c r="I172" s="25" t="n">
        <v>127</v>
      </c>
      <c r="J172" s="26" t="n">
        <v>0</v>
      </c>
      <c r="K172" s="27" t="n">
        <v>0</v>
      </c>
      <c r="M172" s="24" t="n">
        <f aca="false">K172</f>
        <v>0</v>
      </c>
      <c r="N172" s="25" t="n">
        <f aca="false">N170-1</f>
        <v>47</v>
      </c>
      <c r="O172" s="26" t="n">
        <f aca="false">O171-1</f>
        <v>94</v>
      </c>
      <c r="P172" s="27" t="n">
        <f aca="false">P170+1</f>
        <v>80</v>
      </c>
      <c r="R172" s="24" t="n">
        <v>0</v>
      </c>
      <c r="S172" s="25" t="n">
        <v>0</v>
      </c>
      <c r="T172" s="26" t="n">
        <v>0</v>
      </c>
      <c r="U172" s="27" t="n">
        <v>127</v>
      </c>
    </row>
    <row r="173" customFormat="false" ht="12.75" hidden="false" customHeight="false" outlineLevel="0" collapsed="false">
      <c r="A173" s="23" t="n">
        <f aca="false">A172+1</f>
        <v>162</v>
      </c>
      <c r="C173" s="24" t="n">
        <f aca="false">C172-1</f>
        <v>93</v>
      </c>
      <c r="D173" s="25" t="n">
        <f aca="false">D171+1</f>
        <v>81</v>
      </c>
      <c r="E173" s="26" t="n">
        <v>0</v>
      </c>
      <c r="F173" s="27" t="n">
        <f aca="false">F171-1</f>
        <v>46</v>
      </c>
      <c r="G173" s="6"/>
      <c r="H173" s="24" t="n">
        <v>0</v>
      </c>
      <c r="I173" s="25" t="n">
        <v>127</v>
      </c>
      <c r="J173" s="26" t="n">
        <v>0</v>
      </c>
      <c r="K173" s="27" t="n">
        <v>0</v>
      </c>
      <c r="M173" s="24" t="n">
        <f aca="false">K173</f>
        <v>0</v>
      </c>
      <c r="N173" s="25" t="n">
        <f aca="false">N171-1</f>
        <v>46</v>
      </c>
      <c r="O173" s="26" t="n">
        <f aca="false">O172-1</f>
        <v>93</v>
      </c>
      <c r="P173" s="27" t="n">
        <f aca="false">P171+1</f>
        <v>81</v>
      </c>
      <c r="R173" s="24" t="n">
        <v>0</v>
      </c>
      <c r="S173" s="25" t="n">
        <v>0</v>
      </c>
      <c r="T173" s="26" t="n">
        <v>0</v>
      </c>
      <c r="U173" s="27" t="n">
        <v>127</v>
      </c>
    </row>
    <row r="174" customFormat="false" ht="12.75" hidden="false" customHeight="false" outlineLevel="0" collapsed="false">
      <c r="A174" s="23" t="n">
        <f aca="false">A173+1</f>
        <v>163</v>
      </c>
      <c r="C174" s="24" t="n">
        <f aca="false">C173-1</f>
        <v>92</v>
      </c>
      <c r="D174" s="25" t="n">
        <f aca="false">D172+1</f>
        <v>81</v>
      </c>
      <c r="E174" s="26" t="n">
        <v>0</v>
      </c>
      <c r="F174" s="27" t="n">
        <f aca="false">F172-1</f>
        <v>46</v>
      </c>
      <c r="G174" s="6"/>
      <c r="H174" s="24" t="n">
        <v>0</v>
      </c>
      <c r="I174" s="25" t="n">
        <v>127</v>
      </c>
      <c r="J174" s="26" t="n">
        <v>0</v>
      </c>
      <c r="K174" s="27" t="n">
        <v>0</v>
      </c>
      <c r="M174" s="24" t="n">
        <f aca="false">K174</f>
        <v>0</v>
      </c>
      <c r="N174" s="25" t="n">
        <f aca="false">N172-1</f>
        <v>46</v>
      </c>
      <c r="O174" s="26" t="n">
        <f aca="false">O173-1</f>
        <v>92</v>
      </c>
      <c r="P174" s="27" t="n">
        <f aca="false">P172+1</f>
        <v>81</v>
      </c>
      <c r="R174" s="24" t="n">
        <v>0</v>
      </c>
      <c r="S174" s="25" t="n">
        <v>0</v>
      </c>
      <c r="T174" s="26" t="n">
        <v>0</v>
      </c>
      <c r="U174" s="27" t="n">
        <v>127</v>
      </c>
    </row>
    <row r="175" customFormat="false" ht="12.75" hidden="false" customHeight="false" outlineLevel="0" collapsed="false">
      <c r="A175" s="23" t="n">
        <f aca="false">A174+1</f>
        <v>164</v>
      </c>
      <c r="C175" s="24" t="n">
        <f aca="false">C174-1</f>
        <v>91</v>
      </c>
      <c r="D175" s="25" t="n">
        <f aca="false">D173+1</f>
        <v>82</v>
      </c>
      <c r="E175" s="26" t="n">
        <v>0</v>
      </c>
      <c r="F175" s="27" t="n">
        <f aca="false">F173-1</f>
        <v>45</v>
      </c>
      <c r="G175" s="6"/>
      <c r="H175" s="24" t="n">
        <v>0</v>
      </c>
      <c r="I175" s="25" t="n">
        <v>127</v>
      </c>
      <c r="J175" s="26" t="n">
        <v>0</v>
      </c>
      <c r="K175" s="27" t="n">
        <v>0</v>
      </c>
      <c r="M175" s="24" t="n">
        <f aca="false">K175</f>
        <v>0</v>
      </c>
      <c r="N175" s="25" t="n">
        <f aca="false">N173-1</f>
        <v>45</v>
      </c>
      <c r="O175" s="26" t="n">
        <f aca="false">O174-1</f>
        <v>91</v>
      </c>
      <c r="P175" s="27" t="n">
        <f aca="false">P173+1</f>
        <v>82</v>
      </c>
      <c r="R175" s="24" t="n">
        <v>0</v>
      </c>
      <c r="S175" s="25" t="n">
        <v>0</v>
      </c>
      <c r="T175" s="26" t="n">
        <v>0</v>
      </c>
      <c r="U175" s="27" t="n">
        <v>127</v>
      </c>
    </row>
    <row r="176" customFormat="false" ht="12.75" hidden="false" customHeight="false" outlineLevel="0" collapsed="false">
      <c r="A176" s="23" t="n">
        <f aca="false">A175+1</f>
        <v>165</v>
      </c>
      <c r="C176" s="24" t="n">
        <f aca="false">C175-1</f>
        <v>90</v>
      </c>
      <c r="D176" s="25" t="n">
        <f aca="false">D174+1</f>
        <v>82</v>
      </c>
      <c r="E176" s="26" t="n">
        <v>0</v>
      </c>
      <c r="F176" s="27" t="n">
        <f aca="false">F174-1</f>
        <v>45</v>
      </c>
      <c r="G176" s="6"/>
      <c r="H176" s="24" t="n">
        <v>0</v>
      </c>
      <c r="I176" s="25" t="n">
        <v>127</v>
      </c>
      <c r="J176" s="26" t="n">
        <v>0</v>
      </c>
      <c r="K176" s="27" t="n">
        <v>0</v>
      </c>
      <c r="M176" s="24" t="n">
        <f aca="false">K176</f>
        <v>0</v>
      </c>
      <c r="N176" s="25" t="n">
        <f aca="false">N174-1</f>
        <v>45</v>
      </c>
      <c r="O176" s="26" t="n">
        <f aca="false">O175-1</f>
        <v>90</v>
      </c>
      <c r="P176" s="27" t="n">
        <f aca="false">P174+1</f>
        <v>82</v>
      </c>
      <c r="R176" s="24" t="n">
        <v>0</v>
      </c>
      <c r="S176" s="25" t="n">
        <v>0</v>
      </c>
      <c r="T176" s="26" t="n">
        <v>0</v>
      </c>
      <c r="U176" s="27" t="n">
        <v>127</v>
      </c>
    </row>
    <row r="177" customFormat="false" ht="12.75" hidden="false" customHeight="false" outlineLevel="0" collapsed="false">
      <c r="A177" s="23" t="n">
        <f aca="false">A176+1</f>
        <v>166</v>
      </c>
      <c r="C177" s="24" t="n">
        <f aca="false">C176-1</f>
        <v>89</v>
      </c>
      <c r="D177" s="25" t="n">
        <f aca="false">D175+1</f>
        <v>83</v>
      </c>
      <c r="E177" s="26" t="n">
        <v>0</v>
      </c>
      <c r="F177" s="27" t="n">
        <f aca="false">F175-1</f>
        <v>44</v>
      </c>
      <c r="G177" s="6"/>
      <c r="H177" s="24" t="n">
        <v>0</v>
      </c>
      <c r="I177" s="25" t="n">
        <v>127</v>
      </c>
      <c r="J177" s="26" t="n">
        <v>0</v>
      </c>
      <c r="K177" s="27" t="n">
        <v>0</v>
      </c>
      <c r="M177" s="24" t="n">
        <f aca="false">K177</f>
        <v>0</v>
      </c>
      <c r="N177" s="25" t="n">
        <f aca="false">N175-1</f>
        <v>44</v>
      </c>
      <c r="O177" s="26" t="n">
        <f aca="false">O176-1</f>
        <v>89</v>
      </c>
      <c r="P177" s="27" t="n">
        <f aca="false">P175+1</f>
        <v>83</v>
      </c>
      <c r="R177" s="24" t="n">
        <v>0</v>
      </c>
      <c r="S177" s="25" t="n">
        <v>0</v>
      </c>
      <c r="T177" s="26" t="n">
        <v>0</v>
      </c>
      <c r="U177" s="27" t="n">
        <v>127</v>
      </c>
    </row>
    <row r="178" customFormat="false" ht="12.75" hidden="false" customHeight="false" outlineLevel="0" collapsed="false">
      <c r="A178" s="23" t="n">
        <f aca="false">A177+1</f>
        <v>167</v>
      </c>
      <c r="C178" s="24" t="n">
        <f aca="false">C177-1</f>
        <v>88</v>
      </c>
      <c r="D178" s="25" t="n">
        <f aca="false">D176+1</f>
        <v>83</v>
      </c>
      <c r="E178" s="26" t="n">
        <v>0</v>
      </c>
      <c r="F178" s="27" t="n">
        <f aca="false">F176-1</f>
        <v>44</v>
      </c>
      <c r="G178" s="6"/>
      <c r="H178" s="24" t="n">
        <v>0</v>
      </c>
      <c r="I178" s="25" t="n">
        <v>127</v>
      </c>
      <c r="J178" s="26" t="n">
        <v>0</v>
      </c>
      <c r="K178" s="27" t="n">
        <v>0</v>
      </c>
      <c r="M178" s="24" t="n">
        <f aca="false">K178</f>
        <v>0</v>
      </c>
      <c r="N178" s="25" t="n">
        <f aca="false">N176-1</f>
        <v>44</v>
      </c>
      <c r="O178" s="26" t="n">
        <f aca="false">O177-1</f>
        <v>88</v>
      </c>
      <c r="P178" s="27" t="n">
        <f aca="false">P176+1</f>
        <v>83</v>
      </c>
      <c r="R178" s="24" t="n">
        <v>0</v>
      </c>
      <c r="S178" s="25" t="n">
        <v>0</v>
      </c>
      <c r="T178" s="26" t="n">
        <v>0</v>
      </c>
      <c r="U178" s="27" t="n">
        <v>127</v>
      </c>
    </row>
    <row r="179" customFormat="false" ht="12.75" hidden="false" customHeight="false" outlineLevel="0" collapsed="false">
      <c r="A179" s="23" t="n">
        <f aca="false">A178+1</f>
        <v>168</v>
      </c>
      <c r="C179" s="24" t="n">
        <f aca="false">C178-1</f>
        <v>87</v>
      </c>
      <c r="D179" s="25" t="n">
        <f aca="false">D177+1</f>
        <v>84</v>
      </c>
      <c r="E179" s="26" t="n">
        <v>0</v>
      </c>
      <c r="F179" s="27" t="n">
        <f aca="false">F177-1</f>
        <v>43</v>
      </c>
      <c r="G179" s="6"/>
      <c r="H179" s="24" t="n">
        <v>0</v>
      </c>
      <c r="I179" s="25" t="n">
        <v>127</v>
      </c>
      <c r="J179" s="26" t="n">
        <v>0</v>
      </c>
      <c r="K179" s="27" t="n">
        <v>0</v>
      </c>
      <c r="M179" s="24" t="n">
        <f aca="false">K179</f>
        <v>0</v>
      </c>
      <c r="N179" s="25" t="n">
        <f aca="false">N177-1</f>
        <v>43</v>
      </c>
      <c r="O179" s="26" t="n">
        <f aca="false">O178-1</f>
        <v>87</v>
      </c>
      <c r="P179" s="27" t="n">
        <f aca="false">P177+1</f>
        <v>84</v>
      </c>
      <c r="R179" s="24" t="n">
        <v>0</v>
      </c>
      <c r="S179" s="25" t="n">
        <v>0</v>
      </c>
      <c r="T179" s="26" t="n">
        <v>0</v>
      </c>
      <c r="U179" s="27" t="n">
        <v>127</v>
      </c>
    </row>
    <row r="180" customFormat="false" ht="12.75" hidden="false" customHeight="false" outlineLevel="0" collapsed="false">
      <c r="A180" s="23" t="n">
        <f aca="false">A179+1</f>
        <v>169</v>
      </c>
      <c r="C180" s="24" t="n">
        <f aca="false">C179-1</f>
        <v>86</v>
      </c>
      <c r="D180" s="25" t="n">
        <f aca="false">D178+1</f>
        <v>84</v>
      </c>
      <c r="E180" s="26" t="n">
        <v>0</v>
      </c>
      <c r="F180" s="27" t="n">
        <f aca="false">F178-1</f>
        <v>43</v>
      </c>
      <c r="G180" s="6"/>
      <c r="H180" s="24" t="n">
        <v>0</v>
      </c>
      <c r="I180" s="25" t="n">
        <v>127</v>
      </c>
      <c r="J180" s="26" t="n">
        <v>0</v>
      </c>
      <c r="K180" s="27" t="n">
        <v>0</v>
      </c>
      <c r="M180" s="24" t="n">
        <f aca="false">K180</f>
        <v>0</v>
      </c>
      <c r="N180" s="25" t="n">
        <f aca="false">N178-1</f>
        <v>43</v>
      </c>
      <c r="O180" s="26" t="n">
        <f aca="false">O179-1</f>
        <v>86</v>
      </c>
      <c r="P180" s="27" t="n">
        <f aca="false">P178+1</f>
        <v>84</v>
      </c>
      <c r="R180" s="24" t="n">
        <v>0</v>
      </c>
      <c r="S180" s="25" t="n">
        <v>0</v>
      </c>
      <c r="T180" s="26" t="n">
        <v>0</v>
      </c>
      <c r="U180" s="27" t="n">
        <v>127</v>
      </c>
    </row>
    <row r="181" customFormat="false" ht="12.75" hidden="false" customHeight="false" outlineLevel="0" collapsed="false">
      <c r="A181" s="23" t="n">
        <f aca="false">A180+1</f>
        <v>170</v>
      </c>
      <c r="C181" s="24" t="n">
        <f aca="false">C180-1</f>
        <v>85</v>
      </c>
      <c r="D181" s="25" t="n">
        <f aca="false">D179+1</f>
        <v>85</v>
      </c>
      <c r="E181" s="26" t="n">
        <v>0</v>
      </c>
      <c r="F181" s="27" t="n">
        <f aca="false">F179-1</f>
        <v>42</v>
      </c>
      <c r="G181" s="6"/>
      <c r="H181" s="24" t="n">
        <v>0</v>
      </c>
      <c r="I181" s="25" t="n">
        <v>127</v>
      </c>
      <c r="J181" s="26" t="n">
        <v>0</v>
      </c>
      <c r="K181" s="27" t="n">
        <v>0</v>
      </c>
      <c r="M181" s="24" t="n">
        <f aca="false">K181</f>
        <v>0</v>
      </c>
      <c r="N181" s="25" t="n">
        <f aca="false">N179-1</f>
        <v>42</v>
      </c>
      <c r="O181" s="26" t="n">
        <f aca="false">O180-1</f>
        <v>85</v>
      </c>
      <c r="P181" s="27" t="n">
        <f aca="false">P179+1</f>
        <v>85</v>
      </c>
      <c r="R181" s="24" t="n">
        <v>0</v>
      </c>
      <c r="S181" s="25" t="n">
        <v>0</v>
      </c>
      <c r="T181" s="26" t="n">
        <v>0</v>
      </c>
      <c r="U181" s="27" t="n">
        <v>127</v>
      </c>
    </row>
    <row r="182" customFormat="false" ht="12.75" hidden="false" customHeight="false" outlineLevel="0" collapsed="false">
      <c r="A182" s="23" t="n">
        <f aca="false">A181+1</f>
        <v>171</v>
      </c>
      <c r="C182" s="24" t="n">
        <f aca="false">C181-1</f>
        <v>84</v>
      </c>
      <c r="D182" s="25" t="n">
        <f aca="false">D180+1</f>
        <v>85</v>
      </c>
      <c r="E182" s="26" t="n">
        <v>0</v>
      </c>
      <c r="F182" s="27" t="n">
        <f aca="false">F180-1</f>
        <v>42</v>
      </c>
      <c r="G182" s="6"/>
      <c r="H182" s="24" t="n">
        <v>0</v>
      </c>
      <c r="I182" s="25" t="n">
        <v>127</v>
      </c>
      <c r="J182" s="26" t="n">
        <v>0</v>
      </c>
      <c r="K182" s="27" t="n">
        <v>0</v>
      </c>
      <c r="M182" s="24" t="n">
        <f aca="false">K182</f>
        <v>0</v>
      </c>
      <c r="N182" s="25" t="n">
        <f aca="false">N180-1</f>
        <v>42</v>
      </c>
      <c r="O182" s="26" t="n">
        <f aca="false">O181-1</f>
        <v>84</v>
      </c>
      <c r="P182" s="27" t="n">
        <f aca="false">P180+1</f>
        <v>85</v>
      </c>
      <c r="R182" s="24" t="n">
        <v>0</v>
      </c>
      <c r="S182" s="25" t="n">
        <v>0</v>
      </c>
      <c r="T182" s="26" t="n">
        <v>0</v>
      </c>
      <c r="U182" s="27" t="n">
        <v>127</v>
      </c>
    </row>
    <row r="183" customFormat="false" ht="12.75" hidden="false" customHeight="false" outlineLevel="0" collapsed="false">
      <c r="A183" s="23" t="n">
        <f aca="false">A182+1</f>
        <v>172</v>
      </c>
      <c r="C183" s="24" t="n">
        <f aca="false">C182-1</f>
        <v>83</v>
      </c>
      <c r="D183" s="25" t="n">
        <f aca="false">D181+1</f>
        <v>86</v>
      </c>
      <c r="E183" s="26" t="n">
        <v>0</v>
      </c>
      <c r="F183" s="27" t="n">
        <f aca="false">F181-1</f>
        <v>41</v>
      </c>
      <c r="G183" s="6"/>
      <c r="H183" s="24" t="n">
        <v>0</v>
      </c>
      <c r="I183" s="25" t="n">
        <v>127</v>
      </c>
      <c r="J183" s="26" t="n">
        <v>0</v>
      </c>
      <c r="K183" s="27" t="n">
        <v>0</v>
      </c>
      <c r="M183" s="24" t="n">
        <f aca="false">K183</f>
        <v>0</v>
      </c>
      <c r="N183" s="25" t="n">
        <f aca="false">N181-1</f>
        <v>41</v>
      </c>
      <c r="O183" s="26" t="n">
        <f aca="false">O182-1</f>
        <v>83</v>
      </c>
      <c r="P183" s="27" t="n">
        <f aca="false">P181+1</f>
        <v>86</v>
      </c>
      <c r="R183" s="24" t="n">
        <v>0</v>
      </c>
      <c r="S183" s="25" t="n">
        <v>0</v>
      </c>
      <c r="T183" s="26" t="n">
        <v>0</v>
      </c>
      <c r="U183" s="27" t="n">
        <v>127</v>
      </c>
    </row>
    <row r="184" customFormat="false" ht="12.75" hidden="false" customHeight="false" outlineLevel="0" collapsed="false">
      <c r="A184" s="23" t="n">
        <f aca="false">A183+1</f>
        <v>173</v>
      </c>
      <c r="C184" s="24" t="n">
        <f aca="false">C183-1</f>
        <v>82</v>
      </c>
      <c r="D184" s="25" t="n">
        <f aca="false">D182+1</f>
        <v>86</v>
      </c>
      <c r="E184" s="26" t="n">
        <v>0</v>
      </c>
      <c r="F184" s="27" t="n">
        <f aca="false">F182-1</f>
        <v>41</v>
      </c>
      <c r="G184" s="6"/>
      <c r="H184" s="24" t="n">
        <v>0</v>
      </c>
      <c r="I184" s="25" t="n">
        <v>127</v>
      </c>
      <c r="J184" s="26" t="n">
        <v>0</v>
      </c>
      <c r="K184" s="27" t="n">
        <v>0</v>
      </c>
      <c r="M184" s="24" t="n">
        <f aca="false">K184</f>
        <v>0</v>
      </c>
      <c r="N184" s="25" t="n">
        <f aca="false">N182-1</f>
        <v>41</v>
      </c>
      <c r="O184" s="26" t="n">
        <f aca="false">O183-1</f>
        <v>82</v>
      </c>
      <c r="P184" s="27" t="n">
        <f aca="false">P182+1</f>
        <v>86</v>
      </c>
      <c r="R184" s="24" t="n">
        <v>0</v>
      </c>
      <c r="S184" s="25" t="n">
        <v>0</v>
      </c>
      <c r="T184" s="26" t="n">
        <v>0</v>
      </c>
      <c r="U184" s="27" t="n">
        <v>127</v>
      </c>
    </row>
    <row r="185" customFormat="false" ht="12.75" hidden="false" customHeight="false" outlineLevel="0" collapsed="false">
      <c r="A185" s="23" t="n">
        <f aca="false">A184+1</f>
        <v>174</v>
      </c>
      <c r="C185" s="24" t="n">
        <f aca="false">C184-1</f>
        <v>81</v>
      </c>
      <c r="D185" s="25" t="n">
        <f aca="false">D183+1</f>
        <v>87</v>
      </c>
      <c r="E185" s="26" t="n">
        <v>0</v>
      </c>
      <c r="F185" s="27" t="n">
        <f aca="false">F183-1</f>
        <v>40</v>
      </c>
      <c r="G185" s="6"/>
      <c r="H185" s="24" t="n">
        <v>0</v>
      </c>
      <c r="I185" s="25" t="n">
        <v>127</v>
      </c>
      <c r="J185" s="26" t="n">
        <v>0</v>
      </c>
      <c r="K185" s="27" t="n">
        <v>0</v>
      </c>
      <c r="M185" s="24" t="n">
        <f aca="false">K185</f>
        <v>0</v>
      </c>
      <c r="N185" s="25" t="n">
        <f aca="false">N183-1</f>
        <v>40</v>
      </c>
      <c r="O185" s="26" t="n">
        <f aca="false">O184-1</f>
        <v>81</v>
      </c>
      <c r="P185" s="27" t="n">
        <f aca="false">P183+1</f>
        <v>87</v>
      </c>
      <c r="R185" s="24" t="n">
        <v>0</v>
      </c>
      <c r="S185" s="25" t="n">
        <v>0</v>
      </c>
      <c r="T185" s="26" t="n">
        <v>0</v>
      </c>
      <c r="U185" s="27" t="n">
        <v>127</v>
      </c>
    </row>
    <row r="186" customFormat="false" ht="12.75" hidden="false" customHeight="false" outlineLevel="0" collapsed="false">
      <c r="A186" s="23" t="n">
        <f aca="false">A185+1</f>
        <v>175</v>
      </c>
      <c r="C186" s="24" t="n">
        <f aca="false">C185-1</f>
        <v>80</v>
      </c>
      <c r="D186" s="25" t="n">
        <f aca="false">D184+1</f>
        <v>87</v>
      </c>
      <c r="E186" s="26" t="n">
        <v>0</v>
      </c>
      <c r="F186" s="27" t="n">
        <f aca="false">F184-1</f>
        <v>40</v>
      </c>
      <c r="G186" s="6"/>
      <c r="H186" s="24" t="n">
        <v>0</v>
      </c>
      <c r="I186" s="25" t="n">
        <v>127</v>
      </c>
      <c r="J186" s="26" t="n">
        <v>0</v>
      </c>
      <c r="K186" s="27" t="n">
        <v>0</v>
      </c>
      <c r="M186" s="24" t="n">
        <f aca="false">K186</f>
        <v>0</v>
      </c>
      <c r="N186" s="25" t="n">
        <f aca="false">N184-1</f>
        <v>40</v>
      </c>
      <c r="O186" s="26" t="n">
        <f aca="false">O185-1</f>
        <v>80</v>
      </c>
      <c r="P186" s="27" t="n">
        <f aca="false">P184+1</f>
        <v>87</v>
      </c>
      <c r="R186" s="24" t="n">
        <v>0</v>
      </c>
      <c r="S186" s="25" t="n">
        <v>0</v>
      </c>
      <c r="T186" s="26" t="n">
        <v>0</v>
      </c>
      <c r="U186" s="27" t="n">
        <v>127</v>
      </c>
    </row>
    <row r="187" customFormat="false" ht="12.75" hidden="false" customHeight="false" outlineLevel="0" collapsed="false">
      <c r="A187" s="23" t="n">
        <f aca="false">A186+1</f>
        <v>176</v>
      </c>
      <c r="C187" s="24" t="n">
        <f aca="false">C186-1</f>
        <v>79</v>
      </c>
      <c r="D187" s="25" t="n">
        <f aca="false">D185+1</f>
        <v>88</v>
      </c>
      <c r="E187" s="26" t="n">
        <v>0</v>
      </c>
      <c r="F187" s="27" t="n">
        <f aca="false">F185-1</f>
        <v>39</v>
      </c>
      <c r="G187" s="6"/>
      <c r="H187" s="24" t="n">
        <v>0</v>
      </c>
      <c r="I187" s="25" t="n">
        <v>127</v>
      </c>
      <c r="J187" s="26" t="n">
        <v>0</v>
      </c>
      <c r="K187" s="27" t="n">
        <v>0</v>
      </c>
      <c r="M187" s="24" t="n">
        <f aca="false">K187</f>
        <v>0</v>
      </c>
      <c r="N187" s="25" t="n">
        <f aca="false">N185-1</f>
        <v>39</v>
      </c>
      <c r="O187" s="26" t="n">
        <f aca="false">O186-1</f>
        <v>79</v>
      </c>
      <c r="P187" s="27" t="n">
        <f aca="false">P185+1</f>
        <v>88</v>
      </c>
      <c r="R187" s="24" t="n">
        <v>0</v>
      </c>
      <c r="S187" s="25" t="n">
        <v>0</v>
      </c>
      <c r="T187" s="26" t="n">
        <v>0</v>
      </c>
      <c r="U187" s="27" t="n">
        <v>127</v>
      </c>
    </row>
    <row r="188" customFormat="false" ht="12.75" hidden="false" customHeight="false" outlineLevel="0" collapsed="false">
      <c r="A188" s="23" t="n">
        <f aca="false">A187+1</f>
        <v>177</v>
      </c>
      <c r="C188" s="24" t="n">
        <f aca="false">C187-1</f>
        <v>78</v>
      </c>
      <c r="D188" s="25" t="n">
        <f aca="false">D186+1</f>
        <v>88</v>
      </c>
      <c r="E188" s="26" t="n">
        <v>0</v>
      </c>
      <c r="F188" s="27" t="n">
        <f aca="false">F186-1</f>
        <v>39</v>
      </c>
      <c r="G188" s="6"/>
      <c r="H188" s="24" t="n">
        <v>0</v>
      </c>
      <c r="I188" s="25" t="n">
        <v>127</v>
      </c>
      <c r="J188" s="26" t="n">
        <v>0</v>
      </c>
      <c r="K188" s="27" t="n">
        <v>0</v>
      </c>
      <c r="M188" s="24" t="n">
        <f aca="false">K188</f>
        <v>0</v>
      </c>
      <c r="N188" s="25" t="n">
        <f aca="false">N186-1</f>
        <v>39</v>
      </c>
      <c r="O188" s="26" t="n">
        <f aca="false">O187-1</f>
        <v>78</v>
      </c>
      <c r="P188" s="27" t="n">
        <f aca="false">P186+1</f>
        <v>88</v>
      </c>
      <c r="R188" s="24" t="n">
        <v>0</v>
      </c>
      <c r="S188" s="25" t="n">
        <v>0</v>
      </c>
      <c r="T188" s="26" t="n">
        <v>0</v>
      </c>
      <c r="U188" s="27" t="n">
        <v>127</v>
      </c>
    </row>
    <row r="189" customFormat="false" ht="12.75" hidden="false" customHeight="false" outlineLevel="0" collapsed="false">
      <c r="A189" s="23" t="n">
        <f aca="false">A188+1</f>
        <v>178</v>
      </c>
      <c r="C189" s="24" t="n">
        <f aca="false">C188-1</f>
        <v>77</v>
      </c>
      <c r="D189" s="25" t="n">
        <f aca="false">D187+1</f>
        <v>89</v>
      </c>
      <c r="E189" s="26" t="n">
        <v>0</v>
      </c>
      <c r="F189" s="27" t="n">
        <f aca="false">F187-1</f>
        <v>38</v>
      </c>
      <c r="G189" s="6"/>
      <c r="H189" s="24" t="n">
        <v>0</v>
      </c>
      <c r="I189" s="25" t="n">
        <v>127</v>
      </c>
      <c r="J189" s="26" t="n">
        <v>0</v>
      </c>
      <c r="K189" s="27" t="n">
        <v>0</v>
      </c>
      <c r="M189" s="24" t="n">
        <f aca="false">K189</f>
        <v>0</v>
      </c>
      <c r="N189" s="25" t="n">
        <f aca="false">N187-1</f>
        <v>38</v>
      </c>
      <c r="O189" s="26" t="n">
        <f aca="false">O188-1</f>
        <v>77</v>
      </c>
      <c r="P189" s="27" t="n">
        <f aca="false">P187+1</f>
        <v>89</v>
      </c>
      <c r="R189" s="24" t="n">
        <v>0</v>
      </c>
      <c r="S189" s="25" t="n">
        <v>0</v>
      </c>
      <c r="T189" s="26" t="n">
        <v>0</v>
      </c>
      <c r="U189" s="27" t="n">
        <v>127</v>
      </c>
    </row>
    <row r="190" customFormat="false" ht="12.75" hidden="false" customHeight="false" outlineLevel="0" collapsed="false">
      <c r="A190" s="23" t="n">
        <f aca="false">A189+1</f>
        <v>179</v>
      </c>
      <c r="C190" s="24" t="n">
        <f aca="false">C189-1</f>
        <v>76</v>
      </c>
      <c r="D190" s="25" t="n">
        <f aca="false">D188+1</f>
        <v>89</v>
      </c>
      <c r="E190" s="26" t="n">
        <v>0</v>
      </c>
      <c r="F190" s="27" t="n">
        <f aca="false">F188-1</f>
        <v>38</v>
      </c>
      <c r="G190" s="6"/>
      <c r="H190" s="24" t="n">
        <v>0</v>
      </c>
      <c r="I190" s="25" t="n">
        <v>127</v>
      </c>
      <c r="J190" s="26" t="n">
        <v>0</v>
      </c>
      <c r="K190" s="27" t="n">
        <v>0</v>
      </c>
      <c r="M190" s="24" t="n">
        <f aca="false">K190</f>
        <v>0</v>
      </c>
      <c r="N190" s="25" t="n">
        <f aca="false">N188-1</f>
        <v>38</v>
      </c>
      <c r="O190" s="26" t="n">
        <f aca="false">O189-1</f>
        <v>76</v>
      </c>
      <c r="P190" s="27" t="n">
        <f aca="false">P188+1</f>
        <v>89</v>
      </c>
      <c r="R190" s="24" t="n">
        <v>0</v>
      </c>
      <c r="S190" s="25" t="n">
        <v>0</v>
      </c>
      <c r="T190" s="26" t="n">
        <v>0</v>
      </c>
      <c r="U190" s="27" t="n">
        <v>127</v>
      </c>
    </row>
    <row r="191" customFormat="false" ht="12.75" hidden="false" customHeight="false" outlineLevel="0" collapsed="false">
      <c r="A191" s="23" t="n">
        <f aca="false">A190+1</f>
        <v>180</v>
      </c>
      <c r="C191" s="24" t="n">
        <f aca="false">C190-1</f>
        <v>75</v>
      </c>
      <c r="D191" s="25" t="n">
        <f aca="false">D189+1</f>
        <v>90</v>
      </c>
      <c r="E191" s="26" t="n">
        <v>0</v>
      </c>
      <c r="F191" s="27" t="n">
        <f aca="false">F189-1</f>
        <v>37</v>
      </c>
      <c r="G191" s="6"/>
      <c r="H191" s="24" t="n">
        <v>0</v>
      </c>
      <c r="I191" s="25" t="n">
        <v>127</v>
      </c>
      <c r="J191" s="26" t="n">
        <v>0</v>
      </c>
      <c r="K191" s="27" t="n">
        <v>0</v>
      </c>
      <c r="M191" s="24" t="n">
        <f aca="false">K191</f>
        <v>0</v>
      </c>
      <c r="N191" s="25" t="n">
        <f aca="false">N189-1</f>
        <v>37</v>
      </c>
      <c r="O191" s="26" t="n">
        <f aca="false">O190-1</f>
        <v>75</v>
      </c>
      <c r="P191" s="27" t="n">
        <f aca="false">P189+1</f>
        <v>90</v>
      </c>
      <c r="R191" s="24" t="n">
        <v>0</v>
      </c>
      <c r="S191" s="25" t="n">
        <v>0</v>
      </c>
      <c r="T191" s="26" t="n">
        <v>0</v>
      </c>
      <c r="U191" s="27" t="n">
        <v>127</v>
      </c>
    </row>
    <row r="192" customFormat="false" ht="12.75" hidden="false" customHeight="false" outlineLevel="0" collapsed="false">
      <c r="A192" s="23" t="n">
        <f aca="false">A191+1</f>
        <v>181</v>
      </c>
      <c r="C192" s="24" t="n">
        <f aca="false">C191-1</f>
        <v>74</v>
      </c>
      <c r="D192" s="25" t="n">
        <f aca="false">D190+1</f>
        <v>90</v>
      </c>
      <c r="E192" s="26" t="n">
        <v>0</v>
      </c>
      <c r="F192" s="27" t="n">
        <f aca="false">F190-1</f>
        <v>37</v>
      </c>
      <c r="G192" s="6"/>
      <c r="H192" s="24" t="n">
        <v>0</v>
      </c>
      <c r="I192" s="25" t="n">
        <v>127</v>
      </c>
      <c r="J192" s="26" t="n">
        <v>0</v>
      </c>
      <c r="K192" s="27" t="n">
        <v>0</v>
      </c>
      <c r="M192" s="24" t="n">
        <f aca="false">K192</f>
        <v>0</v>
      </c>
      <c r="N192" s="25" t="n">
        <f aca="false">N190-1</f>
        <v>37</v>
      </c>
      <c r="O192" s="26" t="n">
        <f aca="false">O191-1</f>
        <v>74</v>
      </c>
      <c r="P192" s="27" t="n">
        <f aca="false">P190+1</f>
        <v>90</v>
      </c>
      <c r="R192" s="24" t="n">
        <v>0</v>
      </c>
      <c r="S192" s="25" t="n">
        <v>0</v>
      </c>
      <c r="T192" s="26" t="n">
        <v>0</v>
      </c>
      <c r="U192" s="27" t="n">
        <v>127</v>
      </c>
    </row>
    <row r="193" customFormat="false" ht="12.75" hidden="false" customHeight="false" outlineLevel="0" collapsed="false">
      <c r="A193" s="23" t="n">
        <f aca="false">A192+1</f>
        <v>182</v>
      </c>
      <c r="C193" s="24" t="n">
        <f aca="false">C192-1</f>
        <v>73</v>
      </c>
      <c r="D193" s="25" t="n">
        <f aca="false">D191+1</f>
        <v>91</v>
      </c>
      <c r="E193" s="26" t="n">
        <v>0</v>
      </c>
      <c r="F193" s="27" t="n">
        <f aca="false">F191-1</f>
        <v>36</v>
      </c>
      <c r="G193" s="6"/>
      <c r="H193" s="24" t="n">
        <v>0</v>
      </c>
      <c r="I193" s="25" t="n">
        <v>127</v>
      </c>
      <c r="J193" s="26" t="n">
        <v>0</v>
      </c>
      <c r="K193" s="27" t="n">
        <v>0</v>
      </c>
      <c r="M193" s="24" t="n">
        <f aca="false">K193</f>
        <v>0</v>
      </c>
      <c r="N193" s="25" t="n">
        <f aca="false">N191-1</f>
        <v>36</v>
      </c>
      <c r="O193" s="26" t="n">
        <f aca="false">O192-1</f>
        <v>73</v>
      </c>
      <c r="P193" s="27" t="n">
        <f aca="false">P191+1</f>
        <v>91</v>
      </c>
      <c r="R193" s="24" t="n">
        <v>0</v>
      </c>
      <c r="S193" s="25" t="n">
        <v>0</v>
      </c>
      <c r="T193" s="26" t="n">
        <v>0</v>
      </c>
      <c r="U193" s="27" t="n">
        <v>127</v>
      </c>
    </row>
    <row r="194" customFormat="false" ht="12.75" hidden="false" customHeight="false" outlineLevel="0" collapsed="false">
      <c r="A194" s="23" t="n">
        <f aca="false">A193+1</f>
        <v>183</v>
      </c>
      <c r="C194" s="24" t="n">
        <f aca="false">C193-1</f>
        <v>72</v>
      </c>
      <c r="D194" s="25" t="n">
        <f aca="false">D192+1</f>
        <v>91</v>
      </c>
      <c r="E194" s="26" t="n">
        <v>0</v>
      </c>
      <c r="F194" s="27" t="n">
        <f aca="false">F192-1</f>
        <v>36</v>
      </c>
      <c r="G194" s="6"/>
      <c r="H194" s="24" t="n">
        <v>0</v>
      </c>
      <c r="I194" s="25" t="n">
        <v>127</v>
      </c>
      <c r="J194" s="26" t="n">
        <v>0</v>
      </c>
      <c r="K194" s="27" t="n">
        <v>0</v>
      </c>
      <c r="M194" s="24" t="n">
        <f aca="false">K194</f>
        <v>0</v>
      </c>
      <c r="N194" s="25" t="n">
        <f aca="false">N192-1</f>
        <v>36</v>
      </c>
      <c r="O194" s="26" t="n">
        <f aca="false">O193-1</f>
        <v>72</v>
      </c>
      <c r="P194" s="27" t="n">
        <f aca="false">P192+1</f>
        <v>91</v>
      </c>
      <c r="R194" s="24" t="n">
        <v>0</v>
      </c>
      <c r="S194" s="25" t="n">
        <v>0</v>
      </c>
      <c r="T194" s="26" t="n">
        <v>0</v>
      </c>
      <c r="U194" s="27" t="n">
        <v>127</v>
      </c>
    </row>
    <row r="195" customFormat="false" ht="12.75" hidden="false" customHeight="false" outlineLevel="0" collapsed="false">
      <c r="A195" s="23" t="n">
        <f aca="false">A194+1</f>
        <v>184</v>
      </c>
      <c r="C195" s="24" t="n">
        <f aca="false">C194-1</f>
        <v>71</v>
      </c>
      <c r="D195" s="25" t="n">
        <f aca="false">D193+1</f>
        <v>92</v>
      </c>
      <c r="E195" s="26" t="n">
        <v>0</v>
      </c>
      <c r="F195" s="27" t="n">
        <f aca="false">F193-1</f>
        <v>35</v>
      </c>
      <c r="G195" s="6"/>
      <c r="H195" s="24" t="n">
        <v>0</v>
      </c>
      <c r="I195" s="25" t="n">
        <v>127</v>
      </c>
      <c r="J195" s="26" t="n">
        <v>0</v>
      </c>
      <c r="K195" s="27" t="n">
        <v>0</v>
      </c>
      <c r="M195" s="24" t="n">
        <f aca="false">K195</f>
        <v>0</v>
      </c>
      <c r="N195" s="25" t="n">
        <f aca="false">N193-1</f>
        <v>35</v>
      </c>
      <c r="O195" s="26" t="n">
        <f aca="false">O194-1</f>
        <v>71</v>
      </c>
      <c r="P195" s="27" t="n">
        <f aca="false">P193+1</f>
        <v>92</v>
      </c>
      <c r="R195" s="24" t="n">
        <v>0</v>
      </c>
      <c r="S195" s="25" t="n">
        <v>0</v>
      </c>
      <c r="T195" s="26" t="n">
        <v>0</v>
      </c>
      <c r="U195" s="27" t="n">
        <v>127</v>
      </c>
    </row>
    <row r="196" customFormat="false" ht="12.75" hidden="false" customHeight="false" outlineLevel="0" collapsed="false">
      <c r="A196" s="23" t="n">
        <f aca="false">A195+1</f>
        <v>185</v>
      </c>
      <c r="C196" s="24" t="n">
        <f aca="false">C195-1</f>
        <v>70</v>
      </c>
      <c r="D196" s="25" t="n">
        <f aca="false">D194+1</f>
        <v>92</v>
      </c>
      <c r="E196" s="26" t="n">
        <v>0</v>
      </c>
      <c r="F196" s="27" t="n">
        <f aca="false">F194-1</f>
        <v>35</v>
      </c>
      <c r="G196" s="6"/>
      <c r="H196" s="24" t="n">
        <v>0</v>
      </c>
      <c r="I196" s="25" t="n">
        <v>127</v>
      </c>
      <c r="J196" s="26" t="n">
        <v>0</v>
      </c>
      <c r="K196" s="27" t="n">
        <v>0</v>
      </c>
      <c r="M196" s="24" t="n">
        <f aca="false">K196</f>
        <v>0</v>
      </c>
      <c r="N196" s="25" t="n">
        <f aca="false">N194-1</f>
        <v>35</v>
      </c>
      <c r="O196" s="26" t="n">
        <f aca="false">O195-1</f>
        <v>70</v>
      </c>
      <c r="P196" s="27" t="n">
        <f aca="false">P194+1</f>
        <v>92</v>
      </c>
      <c r="R196" s="24" t="n">
        <v>0</v>
      </c>
      <c r="S196" s="25" t="n">
        <v>0</v>
      </c>
      <c r="T196" s="26" t="n">
        <v>0</v>
      </c>
      <c r="U196" s="27" t="n">
        <v>127</v>
      </c>
    </row>
    <row r="197" customFormat="false" ht="12.75" hidden="false" customHeight="false" outlineLevel="0" collapsed="false">
      <c r="A197" s="23" t="n">
        <f aca="false">A196+1</f>
        <v>186</v>
      </c>
      <c r="C197" s="24" t="n">
        <f aca="false">C196-1</f>
        <v>69</v>
      </c>
      <c r="D197" s="25" t="n">
        <f aca="false">D195+1</f>
        <v>93</v>
      </c>
      <c r="E197" s="26" t="n">
        <v>0</v>
      </c>
      <c r="F197" s="27" t="n">
        <f aca="false">F195-1</f>
        <v>34</v>
      </c>
      <c r="G197" s="6"/>
      <c r="H197" s="24" t="n">
        <v>0</v>
      </c>
      <c r="I197" s="25" t="n">
        <v>127</v>
      </c>
      <c r="J197" s="26" t="n">
        <v>0</v>
      </c>
      <c r="K197" s="27" t="n">
        <v>0</v>
      </c>
      <c r="M197" s="24" t="n">
        <f aca="false">K197</f>
        <v>0</v>
      </c>
      <c r="N197" s="25" t="n">
        <f aca="false">N195-1</f>
        <v>34</v>
      </c>
      <c r="O197" s="26" t="n">
        <f aca="false">O196-1</f>
        <v>69</v>
      </c>
      <c r="P197" s="27" t="n">
        <f aca="false">P195+1</f>
        <v>93</v>
      </c>
      <c r="R197" s="24" t="n">
        <v>0</v>
      </c>
      <c r="S197" s="25" t="n">
        <v>0</v>
      </c>
      <c r="T197" s="26" t="n">
        <v>0</v>
      </c>
      <c r="U197" s="27" t="n">
        <v>127</v>
      </c>
    </row>
    <row r="198" customFormat="false" ht="12.75" hidden="false" customHeight="false" outlineLevel="0" collapsed="false">
      <c r="A198" s="23" t="n">
        <f aca="false">A197+1</f>
        <v>187</v>
      </c>
      <c r="C198" s="24" t="n">
        <f aca="false">C197-1</f>
        <v>68</v>
      </c>
      <c r="D198" s="25" t="n">
        <f aca="false">D196+1</f>
        <v>93</v>
      </c>
      <c r="E198" s="26" t="n">
        <v>0</v>
      </c>
      <c r="F198" s="27" t="n">
        <f aca="false">F196-1</f>
        <v>34</v>
      </c>
      <c r="G198" s="6"/>
      <c r="H198" s="24" t="n">
        <v>0</v>
      </c>
      <c r="I198" s="25" t="n">
        <v>127</v>
      </c>
      <c r="J198" s="26" t="n">
        <v>0</v>
      </c>
      <c r="K198" s="27" t="n">
        <v>0</v>
      </c>
      <c r="M198" s="24" t="n">
        <f aca="false">K198</f>
        <v>0</v>
      </c>
      <c r="N198" s="25" t="n">
        <f aca="false">N196-1</f>
        <v>34</v>
      </c>
      <c r="O198" s="26" t="n">
        <f aca="false">O197-1</f>
        <v>68</v>
      </c>
      <c r="P198" s="27" t="n">
        <f aca="false">P196+1</f>
        <v>93</v>
      </c>
      <c r="R198" s="24" t="n">
        <v>0</v>
      </c>
      <c r="S198" s="25" t="n">
        <v>0</v>
      </c>
      <c r="T198" s="26" t="n">
        <v>0</v>
      </c>
      <c r="U198" s="27" t="n">
        <v>127</v>
      </c>
    </row>
    <row r="199" customFormat="false" ht="12.75" hidden="false" customHeight="false" outlineLevel="0" collapsed="false">
      <c r="A199" s="23" t="n">
        <f aca="false">A198+1</f>
        <v>188</v>
      </c>
      <c r="C199" s="24" t="n">
        <f aca="false">C198-1</f>
        <v>67</v>
      </c>
      <c r="D199" s="25" t="n">
        <f aca="false">D197+1</f>
        <v>94</v>
      </c>
      <c r="E199" s="26" t="n">
        <v>0</v>
      </c>
      <c r="F199" s="27" t="n">
        <f aca="false">F197-1</f>
        <v>33</v>
      </c>
      <c r="G199" s="6"/>
      <c r="H199" s="24" t="n">
        <v>0</v>
      </c>
      <c r="I199" s="25" t="n">
        <v>127</v>
      </c>
      <c r="J199" s="26" t="n">
        <v>0</v>
      </c>
      <c r="K199" s="27" t="n">
        <v>0</v>
      </c>
      <c r="M199" s="24" t="n">
        <f aca="false">K199</f>
        <v>0</v>
      </c>
      <c r="N199" s="25" t="n">
        <f aca="false">N197-1</f>
        <v>33</v>
      </c>
      <c r="O199" s="26" t="n">
        <f aca="false">O198-1</f>
        <v>67</v>
      </c>
      <c r="P199" s="27" t="n">
        <f aca="false">P197+1</f>
        <v>94</v>
      </c>
      <c r="R199" s="24" t="n">
        <v>0</v>
      </c>
      <c r="S199" s="25" t="n">
        <v>0</v>
      </c>
      <c r="T199" s="26" t="n">
        <v>0</v>
      </c>
      <c r="U199" s="27" t="n">
        <v>127</v>
      </c>
    </row>
    <row r="200" customFormat="false" ht="12.75" hidden="false" customHeight="false" outlineLevel="0" collapsed="false">
      <c r="A200" s="23" t="n">
        <f aca="false">A199+1</f>
        <v>189</v>
      </c>
      <c r="C200" s="24" t="n">
        <f aca="false">C199-1</f>
        <v>66</v>
      </c>
      <c r="D200" s="25" t="n">
        <f aca="false">D198+1</f>
        <v>94</v>
      </c>
      <c r="E200" s="26" t="n">
        <v>0</v>
      </c>
      <c r="F200" s="27" t="n">
        <f aca="false">F198-1</f>
        <v>33</v>
      </c>
      <c r="G200" s="6"/>
      <c r="H200" s="24" t="n">
        <v>0</v>
      </c>
      <c r="I200" s="25" t="n">
        <v>127</v>
      </c>
      <c r="J200" s="26" t="n">
        <v>0</v>
      </c>
      <c r="K200" s="27" t="n">
        <v>0</v>
      </c>
      <c r="M200" s="24" t="n">
        <f aca="false">K200</f>
        <v>0</v>
      </c>
      <c r="N200" s="25" t="n">
        <f aca="false">N198-1</f>
        <v>33</v>
      </c>
      <c r="O200" s="26" t="n">
        <f aca="false">O199-1</f>
        <v>66</v>
      </c>
      <c r="P200" s="27" t="n">
        <f aca="false">P198+1</f>
        <v>94</v>
      </c>
      <c r="R200" s="24" t="n">
        <v>0</v>
      </c>
      <c r="S200" s="25" t="n">
        <v>0</v>
      </c>
      <c r="T200" s="26" t="n">
        <v>0</v>
      </c>
      <c r="U200" s="27" t="n">
        <v>127</v>
      </c>
    </row>
    <row r="201" customFormat="false" ht="12.75" hidden="false" customHeight="false" outlineLevel="0" collapsed="false">
      <c r="A201" s="23" t="n">
        <f aca="false">A200+1</f>
        <v>190</v>
      </c>
      <c r="C201" s="24" t="n">
        <f aca="false">C200-1</f>
        <v>65</v>
      </c>
      <c r="D201" s="25" t="n">
        <f aca="false">D199+1</f>
        <v>95</v>
      </c>
      <c r="E201" s="26" t="n">
        <v>0</v>
      </c>
      <c r="F201" s="27" t="n">
        <f aca="false">F199-1</f>
        <v>32</v>
      </c>
      <c r="G201" s="6"/>
      <c r="H201" s="24" t="n">
        <v>0</v>
      </c>
      <c r="I201" s="25" t="n">
        <v>127</v>
      </c>
      <c r="J201" s="26" t="n">
        <v>0</v>
      </c>
      <c r="K201" s="27" t="n">
        <v>0</v>
      </c>
      <c r="M201" s="24" t="n">
        <f aca="false">K201</f>
        <v>0</v>
      </c>
      <c r="N201" s="25" t="n">
        <f aca="false">N199-1</f>
        <v>32</v>
      </c>
      <c r="O201" s="26" t="n">
        <f aca="false">O200-1</f>
        <v>65</v>
      </c>
      <c r="P201" s="27" t="n">
        <f aca="false">P199+1</f>
        <v>95</v>
      </c>
      <c r="R201" s="24" t="n">
        <v>0</v>
      </c>
      <c r="S201" s="25" t="n">
        <v>0</v>
      </c>
      <c r="T201" s="26" t="n">
        <v>0</v>
      </c>
      <c r="U201" s="27" t="n">
        <v>127</v>
      </c>
    </row>
    <row r="202" customFormat="false" ht="12.75" hidden="false" customHeight="false" outlineLevel="0" collapsed="false">
      <c r="A202" s="23" t="n">
        <f aca="false">A201+1</f>
        <v>191</v>
      </c>
      <c r="C202" s="24" t="n">
        <f aca="false">C201-1</f>
        <v>64</v>
      </c>
      <c r="D202" s="25" t="n">
        <f aca="false">D200+1</f>
        <v>95</v>
      </c>
      <c r="E202" s="26" t="n">
        <v>0</v>
      </c>
      <c r="F202" s="27" t="n">
        <f aca="false">F200-1</f>
        <v>32</v>
      </c>
      <c r="G202" s="6"/>
      <c r="H202" s="24" t="n">
        <v>0</v>
      </c>
      <c r="I202" s="25" t="n">
        <v>127</v>
      </c>
      <c r="J202" s="26" t="n">
        <v>0</v>
      </c>
      <c r="K202" s="27" t="n">
        <v>0</v>
      </c>
      <c r="M202" s="24" t="n">
        <f aca="false">K202</f>
        <v>0</v>
      </c>
      <c r="N202" s="25" t="n">
        <f aca="false">N200-1</f>
        <v>32</v>
      </c>
      <c r="O202" s="26" t="n">
        <f aca="false">O201-1</f>
        <v>64</v>
      </c>
      <c r="P202" s="27" t="n">
        <f aca="false">P200+1</f>
        <v>95</v>
      </c>
      <c r="R202" s="24" t="n">
        <v>0</v>
      </c>
      <c r="S202" s="25" t="n">
        <v>0</v>
      </c>
      <c r="T202" s="26" t="n">
        <v>0</v>
      </c>
      <c r="U202" s="27" t="n">
        <v>127</v>
      </c>
    </row>
    <row r="203" customFormat="false" ht="12.75" hidden="false" customHeight="false" outlineLevel="0" collapsed="false">
      <c r="A203" s="23" t="n">
        <f aca="false">A202+1</f>
        <v>192</v>
      </c>
      <c r="C203" s="24" t="n">
        <f aca="false">C202-1</f>
        <v>63</v>
      </c>
      <c r="D203" s="25" t="n">
        <f aca="false">D201+1</f>
        <v>96</v>
      </c>
      <c r="E203" s="26" t="n">
        <v>0</v>
      </c>
      <c r="F203" s="27" t="n">
        <f aca="false">F201-1</f>
        <v>31</v>
      </c>
      <c r="G203" s="6"/>
      <c r="H203" s="24" t="n">
        <v>0</v>
      </c>
      <c r="I203" s="25" t="n">
        <v>127</v>
      </c>
      <c r="J203" s="26" t="n">
        <v>0</v>
      </c>
      <c r="K203" s="27" t="n">
        <v>0</v>
      </c>
      <c r="M203" s="24" t="n">
        <f aca="false">K203</f>
        <v>0</v>
      </c>
      <c r="N203" s="25" t="n">
        <f aca="false">N201-1</f>
        <v>31</v>
      </c>
      <c r="O203" s="26" t="n">
        <f aca="false">O202-1</f>
        <v>63</v>
      </c>
      <c r="P203" s="27" t="n">
        <f aca="false">P201+1</f>
        <v>96</v>
      </c>
      <c r="R203" s="24" t="n">
        <v>0</v>
      </c>
      <c r="S203" s="25" t="n">
        <v>0</v>
      </c>
      <c r="T203" s="26" t="n">
        <v>0</v>
      </c>
      <c r="U203" s="27" t="n">
        <v>127</v>
      </c>
    </row>
    <row r="204" customFormat="false" ht="12.75" hidden="false" customHeight="false" outlineLevel="0" collapsed="false">
      <c r="A204" s="23" t="n">
        <f aca="false">A203+1</f>
        <v>193</v>
      </c>
      <c r="C204" s="24" t="n">
        <f aca="false">C203-1</f>
        <v>62</v>
      </c>
      <c r="D204" s="25" t="n">
        <f aca="false">D202+1</f>
        <v>96</v>
      </c>
      <c r="E204" s="26" t="n">
        <v>0</v>
      </c>
      <c r="F204" s="27" t="n">
        <f aca="false">F202-1</f>
        <v>31</v>
      </c>
      <c r="G204" s="6"/>
      <c r="H204" s="24" t="n">
        <v>0</v>
      </c>
      <c r="I204" s="25" t="n">
        <v>127</v>
      </c>
      <c r="J204" s="26" t="n">
        <v>0</v>
      </c>
      <c r="K204" s="27" t="n">
        <v>0</v>
      </c>
      <c r="M204" s="24" t="n">
        <f aca="false">K204</f>
        <v>0</v>
      </c>
      <c r="N204" s="25" t="n">
        <f aca="false">N202-1</f>
        <v>31</v>
      </c>
      <c r="O204" s="26" t="n">
        <f aca="false">O203-1</f>
        <v>62</v>
      </c>
      <c r="P204" s="27" t="n">
        <f aca="false">P202+1</f>
        <v>96</v>
      </c>
      <c r="R204" s="24" t="n">
        <v>0</v>
      </c>
      <c r="S204" s="25" t="n">
        <v>0</v>
      </c>
      <c r="T204" s="26" t="n">
        <v>0</v>
      </c>
      <c r="U204" s="27" t="n">
        <v>127</v>
      </c>
    </row>
    <row r="205" customFormat="false" ht="12.75" hidden="false" customHeight="false" outlineLevel="0" collapsed="false">
      <c r="A205" s="23" t="n">
        <f aca="false">A204+1</f>
        <v>194</v>
      </c>
      <c r="C205" s="24" t="n">
        <f aca="false">C204-1</f>
        <v>61</v>
      </c>
      <c r="D205" s="25" t="n">
        <f aca="false">D203+1</f>
        <v>97</v>
      </c>
      <c r="E205" s="26" t="n">
        <v>0</v>
      </c>
      <c r="F205" s="27" t="n">
        <f aca="false">F203-1</f>
        <v>30</v>
      </c>
      <c r="G205" s="6"/>
      <c r="H205" s="24" t="n">
        <v>0</v>
      </c>
      <c r="I205" s="25" t="n">
        <v>127</v>
      </c>
      <c r="J205" s="26" t="n">
        <v>0</v>
      </c>
      <c r="K205" s="27" t="n">
        <v>0</v>
      </c>
      <c r="M205" s="24" t="n">
        <f aca="false">K205</f>
        <v>0</v>
      </c>
      <c r="N205" s="25" t="n">
        <f aca="false">N203-1</f>
        <v>30</v>
      </c>
      <c r="O205" s="26" t="n">
        <f aca="false">O204-1</f>
        <v>61</v>
      </c>
      <c r="P205" s="27" t="n">
        <f aca="false">P203+1</f>
        <v>97</v>
      </c>
      <c r="R205" s="24" t="n">
        <v>0</v>
      </c>
      <c r="S205" s="25" t="n">
        <v>0</v>
      </c>
      <c r="T205" s="26" t="n">
        <v>0</v>
      </c>
      <c r="U205" s="27" t="n">
        <v>127</v>
      </c>
    </row>
    <row r="206" customFormat="false" ht="12.75" hidden="false" customHeight="false" outlineLevel="0" collapsed="false">
      <c r="A206" s="23" t="n">
        <f aca="false">A205+1</f>
        <v>195</v>
      </c>
      <c r="C206" s="24" t="n">
        <f aca="false">C205-1</f>
        <v>60</v>
      </c>
      <c r="D206" s="25" t="n">
        <f aca="false">D204+1</f>
        <v>97</v>
      </c>
      <c r="E206" s="26" t="n">
        <v>0</v>
      </c>
      <c r="F206" s="27" t="n">
        <f aca="false">F204-1</f>
        <v>30</v>
      </c>
      <c r="G206" s="6"/>
      <c r="H206" s="24" t="n">
        <v>0</v>
      </c>
      <c r="I206" s="25" t="n">
        <v>127</v>
      </c>
      <c r="J206" s="26" t="n">
        <v>0</v>
      </c>
      <c r="K206" s="27" t="n">
        <v>0</v>
      </c>
      <c r="M206" s="24" t="n">
        <f aca="false">K206</f>
        <v>0</v>
      </c>
      <c r="N206" s="25" t="n">
        <f aca="false">N204-1</f>
        <v>30</v>
      </c>
      <c r="O206" s="26" t="n">
        <f aca="false">O205-1</f>
        <v>60</v>
      </c>
      <c r="P206" s="27" t="n">
        <f aca="false">P204+1</f>
        <v>97</v>
      </c>
      <c r="R206" s="24" t="n">
        <v>0</v>
      </c>
      <c r="S206" s="25" t="n">
        <v>0</v>
      </c>
      <c r="T206" s="26" t="n">
        <v>0</v>
      </c>
      <c r="U206" s="27" t="n">
        <v>127</v>
      </c>
    </row>
    <row r="207" customFormat="false" ht="12.75" hidden="false" customHeight="false" outlineLevel="0" collapsed="false">
      <c r="A207" s="23" t="n">
        <f aca="false">A206+1</f>
        <v>196</v>
      </c>
      <c r="C207" s="24" t="n">
        <f aca="false">C206-1</f>
        <v>59</v>
      </c>
      <c r="D207" s="25" t="n">
        <f aca="false">D205+1</f>
        <v>98</v>
      </c>
      <c r="E207" s="26" t="n">
        <v>0</v>
      </c>
      <c r="F207" s="27" t="n">
        <f aca="false">F205-1</f>
        <v>29</v>
      </c>
      <c r="G207" s="6"/>
      <c r="H207" s="24" t="n">
        <v>0</v>
      </c>
      <c r="I207" s="25" t="n">
        <v>127</v>
      </c>
      <c r="J207" s="26" t="n">
        <v>0</v>
      </c>
      <c r="K207" s="27" t="n">
        <v>0</v>
      </c>
      <c r="M207" s="24" t="n">
        <f aca="false">K207</f>
        <v>0</v>
      </c>
      <c r="N207" s="25" t="n">
        <f aca="false">N205-1</f>
        <v>29</v>
      </c>
      <c r="O207" s="26" t="n">
        <f aca="false">O206-1</f>
        <v>59</v>
      </c>
      <c r="P207" s="27" t="n">
        <f aca="false">P205+1</f>
        <v>98</v>
      </c>
      <c r="R207" s="24" t="n">
        <v>0</v>
      </c>
      <c r="S207" s="25" t="n">
        <v>0</v>
      </c>
      <c r="T207" s="26" t="n">
        <v>0</v>
      </c>
      <c r="U207" s="27" t="n">
        <v>127</v>
      </c>
    </row>
    <row r="208" customFormat="false" ht="12.75" hidden="false" customHeight="false" outlineLevel="0" collapsed="false">
      <c r="A208" s="23" t="n">
        <f aca="false">A207+1</f>
        <v>197</v>
      </c>
      <c r="C208" s="24" t="n">
        <f aca="false">C207-1</f>
        <v>58</v>
      </c>
      <c r="D208" s="25" t="n">
        <f aca="false">D206+1</f>
        <v>98</v>
      </c>
      <c r="E208" s="26" t="n">
        <v>0</v>
      </c>
      <c r="F208" s="27" t="n">
        <f aca="false">F206-1</f>
        <v>29</v>
      </c>
      <c r="G208" s="6"/>
      <c r="H208" s="24" t="n">
        <v>0</v>
      </c>
      <c r="I208" s="25" t="n">
        <v>127</v>
      </c>
      <c r="J208" s="26" t="n">
        <v>0</v>
      </c>
      <c r="K208" s="27" t="n">
        <v>0</v>
      </c>
      <c r="M208" s="24" t="n">
        <f aca="false">K208</f>
        <v>0</v>
      </c>
      <c r="N208" s="25" t="n">
        <f aca="false">N206-1</f>
        <v>29</v>
      </c>
      <c r="O208" s="26" t="n">
        <f aca="false">O207-1</f>
        <v>58</v>
      </c>
      <c r="P208" s="27" t="n">
        <f aca="false">P206+1</f>
        <v>98</v>
      </c>
      <c r="R208" s="24" t="n">
        <v>0</v>
      </c>
      <c r="S208" s="25" t="n">
        <v>0</v>
      </c>
      <c r="T208" s="26" t="n">
        <v>0</v>
      </c>
      <c r="U208" s="27" t="n">
        <v>127</v>
      </c>
    </row>
    <row r="209" customFormat="false" ht="12.75" hidden="false" customHeight="false" outlineLevel="0" collapsed="false">
      <c r="A209" s="23" t="n">
        <f aca="false">A208+1</f>
        <v>198</v>
      </c>
      <c r="C209" s="24" t="n">
        <f aca="false">C208-1</f>
        <v>57</v>
      </c>
      <c r="D209" s="25" t="n">
        <f aca="false">D207+1</f>
        <v>99</v>
      </c>
      <c r="E209" s="26" t="n">
        <v>0</v>
      </c>
      <c r="F209" s="27" t="n">
        <f aca="false">F207-1</f>
        <v>28</v>
      </c>
      <c r="G209" s="6"/>
      <c r="H209" s="24" t="n">
        <v>0</v>
      </c>
      <c r="I209" s="25" t="n">
        <v>127</v>
      </c>
      <c r="J209" s="26" t="n">
        <v>0</v>
      </c>
      <c r="K209" s="27" t="n">
        <v>0</v>
      </c>
      <c r="M209" s="24" t="n">
        <f aca="false">K209</f>
        <v>0</v>
      </c>
      <c r="N209" s="25" t="n">
        <f aca="false">N207-1</f>
        <v>28</v>
      </c>
      <c r="O209" s="26" t="n">
        <f aca="false">O208-1</f>
        <v>57</v>
      </c>
      <c r="P209" s="27" t="n">
        <f aca="false">P207+1</f>
        <v>99</v>
      </c>
      <c r="R209" s="24" t="n">
        <v>0</v>
      </c>
      <c r="S209" s="25" t="n">
        <v>0</v>
      </c>
      <c r="T209" s="26" t="n">
        <v>0</v>
      </c>
      <c r="U209" s="27" t="n">
        <v>127</v>
      </c>
    </row>
    <row r="210" customFormat="false" ht="12.75" hidden="false" customHeight="false" outlineLevel="0" collapsed="false">
      <c r="A210" s="23" t="n">
        <f aca="false">A209+1</f>
        <v>199</v>
      </c>
      <c r="C210" s="24" t="n">
        <f aca="false">C209-1</f>
        <v>56</v>
      </c>
      <c r="D210" s="25" t="n">
        <f aca="false">D208+1</f>
        <v>99</v>
      </c>
      <c r="E210" s="26" t="n">
        <v>0</v>
      </c>
      <c r="F210" s="27" t="n">
        <f aca="false">F208-1</f>
        <v>28</v>
      </c>
      <c r="G210" s="6"/>
      <c r="H210" s="24" t="n">
        <v>0</v>
      </c>
      <c r="I210" s="25" t="n">
        <v>127</v>
      </c>
      <c r="J210" s="26" t="n">
        <v>0</v>
      </c>
      <c r="K210" s="27" t="n">
        <v>0</v>
      </c>
      <c r="M210" s="24" t="n">
        <f aca="false">K210</f>
        <v>0</v>
      </c>
      <c r="N210" s="25" t="n">
        <f aca="false">N208-1</f>
        <v>28</v>
      </c>
      <c r="O210" s="26" t="n">
        <f aca="false">O209-1</f>
        <v>56</v>
      </c>
      <c r="P210" s="27" t="n">
        <f aca="false">P208+1</f>
        <v>99</v>
      </c>
      <c r="R210" s="24" t="n">
        <v>0</v>
      </c>
      <c r="S210" s="25" t="n">
        <v>0</v>
      </c>
      <c r="T210" s="26" t="n">
        <v>0</v>
      </c>
      <c r="U210" s="27" t="n">
        <v>127</v>
      </c>
    </row>
    <row r="211" customFormat="false" ht="12.75" hidden="false" customHeight="false" outlineLevel="0" collapsed="false">
      <c r="A211" s="23" t="n">
        <f aca="false">A210+1</f>
        <v>200</v>
      </c>
      <c r="C211" s="24" t="n">
        <f aca="false">C210-1</f>
        <v>55</v>
      </c>
      <c r="D211" s="25" t="n">
        <f aca="false">D209+1</f>
        <v>100</v>
      </c>
      <c r="E211" s="26" t="n">
        <v>0</v>
      </c>
      <c r="F211" s="27" t="n">
        <f aca="false">F209-1</f>
        <v>27</v>
      </c>
      <c r="G211" s="6"/>
      <c r="H211" s="24" t="n">
        <v>0</v>
      </c>
      <c r="I211" s="25" t="n">
        <v>127</v>
      </c>
      <c r="J211" s="26" t="n">
        <v>0</v>
      </c>
      <c r="K211" s="27" t="n">
        <v>0</v>
      </c>
      <c r="M211" s="24" t="n">
        <f aca="false">K211</f>
        <v>0</v>
      </c>
      <c r="N211" s="25" t="n">
        <f aca="false">N209-1</f>
        <v>27</v>
      </c>
      <c r="O211" s="26" t="n">
        <f aca="false">O210-1</f>
        <v>55</v>
      </c>
      <c r="P211" s="27" t="n">
        <f aca="false">P209+1</f>
        <v>100</v>
      </c>
      <c r="R211" s="24" t="n">
        <v>0</v>
      </c>
      <c r="S211" s="25" t="n">
        <v>0</v>
      </c>
      <c r="T211" s="26" t="n">
        <v>0</v>
      </c>
      <c r="U211" s="27" t="n">
        <v>127</v>
      </c>
    </row>
    <row r="212" customFormat="false" ht="12.75" hidden="false" customHeight="false" outlineLevel="0" collapsed="false">
      <c r="A212" s="23" t="n">
        <f aca="false">A211+1</f>
        <v>201</v>
      </c>
      <c r="C212" s="24" t="n">
        <f aca="false">C211-1</f>
        <v>54</v>
      </c>
      <c r="D212" s="25" t="n">
        <f aca="false">D210+1</f>
        <v>100</v>
      </c>
      <c r="E212" s="26" t="n">
        <v>0</v>
      </c>
      <c r="F212" s="27" t="n">
        <f aca="false">F210-1</f>
        <v>27</v>
      </c>
      <c r="G212" s="6"/>
      <c r="H212" s="24" t="n">
        <v>0</v>
      </c>
      <c r="I212" s="25" t="n">
        <v>127</v>
      </c>
      <c r="J212" s="26" t="n">
        <v>0</v>
      </c>
      <c r="K212" s="27" t="n">
        <v>0</v>
      </c>
      <c r="M212" s="24" t="n">
        <f aca="false">K212</f>
        <v>0</v>
      </c>
      <c r="N212" s="25" t="n">
        <f aca="false">N210-1</f>
        <v>27</v>
      </c>
      <c r="O212" s="26" t="n">
        <f aca="false">O211-1</f>
        <v>54</v>
      </c>
      <c r="P212" s="27" t="n">
        <f aca="false">P210+1</f>
        <v>100</v>
      </c>
      <c r="R212" s="24" t="n">
        <v>0</v>
      </c>
      <c r="S212" s="25" t="n">
        <v>0</v>
      </c>
      <c r="T212" s="26" t="n">
        <v>0</v>
      </c>
      <c r="U212" s="27" t="n">
        <v>127</v>
      </c>
    </row>
    <row r="213" customFormat="false" ht="12.75" hidden="false" customHeight="false" outlineLevel="0" collapsed="false">
      <c r="A213" s="23" t="n">
        <f aca="false">A212+1</f>
        <v>202</v>
      </c>
      <c r="C213" s="24" t="n">
        <f aca="false">C212-1</f>
        <v>53</v>
      </c>
      <c r="D213" s="25" t="n">
        <f aca="false">D211+1</f>
        <v>101</v>
      </c>
      <c r="E213" s="26" t="n">
        <v>0</v>
      </c>
      <c r="F213" s="27" t="n">
        <f aca="false">F211-1</f>
        <v>26</v>
      </c>
      <c r="G213" s="6"/>
      <c r="H213" s="24" t="n">
        <v>0</v>
      </c>
      <c r="I213" s="25" t="n">
        <v>127</v>
      </c>
      <c r="J213" s="26" t="n">
        <v>0</v>
      </c>
      <c r="K213" s="27" t="n">
        <v>0</v>
      </c>
      <c r="M213" s="24" t="n">
        <f aca="false">K213</f>
        <v>0</v>
      </c>
      <c r="N213" s="25" t="n">
        <f aca="false">N211-1</f>
        <v>26</v>
      </c>
      <c r="O213" s="26" t="n">
        <f aca="false">O212-1</f>
        <v>53</v>
      </c>
      <c r="P213" s="27" t="n">
        <f aca="false">P211+1</f>
        <v>101</v>
      </c>
      <c r="R213" s="24" t="n">
        <v>0</v>
      </c>
      <c r="S213" s="25" t="n">
        <v>0</v>
      </c>
      <c r="T213" s="26" t="n">
        <v>0</v>
      </c>
      <c r="U213" s="27" t="n">
        <v>127</v>
      </c>
    </row>
    <row r="214" customFormat="false" ht="12.75" hidden="false" customHeight="false" outlineLevel="0" collapsed="false">
      <c r="A214" s="23" t="n">
        <f aca="false">A213+1</f>
        <v>203</v>
      </c>
      <c r="C214" s="24" t="n">
        <f aca="false">C213-1</f>
        <v>52</v>
      </c>
      <c r="D214" s="25" t="n">
        <f aca="false">D212+1</f>
        <v>101</v>
      </c>
      <c r="E214" s="26" t="n">
        <v>0</v>
      </c>
      <c r="F214" s="27" t="n">
        <f aca="false">F212-1</f>
        <v>26</v>
      </c>
      <c r="G214" s="6"/>
      <c r="H214" s="24" t="n">
        <v>0</v>
      </c>
      <c r="I214" s="25" t="n">
        <v>127</v>
      </c>
      <c r="J214" s="26" t="n">
        <v>0</v>
      </c>
      <c r="K214" s="27" t="n">
        <v>0</v>
      </c>
      <c r="M214" s="24" t="n">
        <f aca="false">K214</f>
        <v>0</v>
      </c>
      <c r="N214" s="25" t="n">
        <f aca="false">N212-1</f>
        <v>26</v>
      </c>
      <c r="O214" s="26" t="n">
        <f aca="false">O213-1</f>
        <v>52</v>
      </c>
      <c r="P214" s="27" t="n">
        <f aca="false">P212+1</f>
        <v>101</v>
      </c>
      <c r="R214" s="24" t="n">
        <v>0</v>
      </c>
      <c r="S214" s="25" t="n">
        <v>0</v>
      </c>
      <c r="T214" s="26" t="n">
        <v>0</v>
      </c>
      <c r="U214" s="27" t="n">
        <v>127</v>
      </c>
    </row>
    <row r="215" customFormat="false" ht="12.75" hidden="false" customHeight="false" outlineLevel="0" collapsed="false">
      <c r="A215" s="23" t="n">
        <f aca="false">A214+1</f>
        <v>204</v>
      </c>
      <c r="C215" s="24" t="n">
        <f aca="false">C214-1</f>
        <v>51</v>
      </c>
      <c r="D215" s="25" t="n">
        <f aca="false">D213+1</f>
        <v>102</v>
      </c>
      <c r="E215" s="26" t="n">
        <v>0</v>
      </c>
      <c r="F215" s="27" t="n">
        <f aca="false">F213-1</f>
        <v>25</v>
      </c>
      <c r="G215" s="6"/>
      <c r="H215" s="24" t="n">
        <v>0</v>
      </c>
      <c r="I215" s="25" t="n">
        <v>127</v>
      </c>
      <c r="J215" s="26" t="n">
        <v>0</v>
      </c>
      <c r="K215" s="27" t="n">
        <v>0</v>
      </c>
      <c r="M215" s="24" t="n">
        <f aca="false">K215</f>
        <v>0</v>
      </c>
      <c r="N215" s="25" t="n">
        <f aca="false">N213-1</f>
        <v>25</v>
      </c>
      <c r="O215" s="26" t="n">
        <f aca="false">O214-1</f>
        <v>51</v>
      </c>
      <c r="P215" s="27" t="n">
        <f aca="false">P213+1</f>
        <v>102</v>
      </c>
      <c r="R215" s="24" t="n">
        <v>0</v>
      </c>
      <c r="S215" s="25" t="n">
        <v>0</v>
      </c>
      <c r="T215" s="26" t="n">
        <v>0</v>
      </c>
      <c r="U215" s="27" t="n">
        <v>127</v>
      </c>
    </row>
    <row r="216" customFormat="false" ht="12.75" hidden="false" customHeight="false" outlineLevel="0" collapsed="false">
      <c r="A216" s="23" t="n">
        <f aca="false">A215+1</f>
        <v>205</v>
      </c>
      <c r="C216" s="24" t="n">
        <f aca="false">C215-1</f>
        <v>50</v>
      </c>
      <c r="D216" s="25" t="n">
        <f aca="false">D214+1</f>
        <v>102</v>
      </c>
      <c r="E216" s="26" t="n">
        <v>0</v>
      </c>
      <c r="F216" s="27" t="n">
        <f aca="false">F214-1</f>
        <v>25</v>
      </c>
      <c r="G216" s="6"/>
      <c r="H216" s="24" t="n">
        <v>0</v>
      </c>
      <c r="I216" s="25" t="n">
        <v>127</v>
      </c>
      <c r="J216" s="26" t="n">
        <v>0</v>
      </c>
      <c r="K216" s="27" t="n">
        <v>0</v>
      </c>
      <c r="M216" s="24" t="n">
        <f aca="false">K216</f>
        <v>0</v>
      </c>
      <c r="N216" s="25" t="n">
        <f aca="false">N214-1</f>
        <v>25</v>
      </c>
      <c r="O216" s="26" t="n">
        <f aca="false">O215-1</f>
        <v>50</v>
      </c>
      <c r="P216" s="27" t="n">
        <f aca="false">P214+1</f>
        <v>102</v>
      </c>
      <c r="R216" s="24" t="n">
        <v>0</v>
      </c>
      <c r="S216" s="25" t="n">
        <v>0</v>
      </c>
      <c r="T216" s="26" t="n">
        <v>0</v>
      </c>
      <c r="U216" s="27" t="n">
        <v>127</v>
      </c>
    </row>
    <row r="217" customFormat="false" ht="12.75" hidden="false" customHeight="false" outlineLevel="0" collapsed="false">
      <c r="A217" s="23" t="n">
        <f aca="false">A216+1</f>
        <v>206</v>
      </c>
      <c r="C217" s="24" t="n">
        <f aca="false">C216-1</f>
        <v>49</v>
      </c>
      <c r="D217" s="25" t="n">
        <f aca="false">D215+1</f>
        <v>103</v>
      </c>
      <c r="E217" s="26" t="n">
        <v>0</v>
      </c>
      <c r="F217" s="27" t="n">
        <f aca="false">F215-1</f>
        <v>24</v>
      </c>
      <c r="G217" s="6"/>
      <c r="H217" s="24" t="n">
        <v>0</v>
      </c>
      <c r="I217" s="25" t="n">
        <v>127</v>
      </c>
      <c r="J217" s="26" t="n">
        <v>0</v>
      </c>
      <c r="K217" s="27" t="n">
        <v>0</v>
      </c>
      <c r="M217" s="24" t="n">
        <f aca="false">K217</f>
        <v>0</v>
      </c>
      <c r="N217" s="25" t="n">
        <f aca="false">N215-1</f>
        <v>24</v>
      </c>
      <c r="O217" s="26" t="n">
        <f aca="false">O216-1</f>
        <v>49</v>
      </c>
      <c r="P217" s="27" t="n">
        <f aca="false">P215+1</f>
        <v>103</v>
      </c>
      <c r="R217" s="24" t="n">
        <v>0</v>
      </c>
      <c r="S217" s="25" t="n">
        <v>0</v>
      </c>
      <c r="T217" s="26" t="n">
        <v>0</v>
      </c>
      <c r="U217" s="27" t="n">
        <v>127</v>
      </c>
    </row>
    <row r="218" customFormat="false" ht="12.75" hidden="false" customHeight="false" outlineLevel="0" collapsed="false">
      <c r="A218" s="23" t="n">
        <f aca="false">A217+1</f>
        <v>207</v>
      </c>
      <c r="C218" s="24" t="n">
        <f aca="false">C217-1</f>
        <v>48</v>
      </c>
      <c r="D218" s="25" t="n">
        <f aca="false">D216+1</f>
        <v>103</v>
      </c>
      <c r="E218" s="26" t="n">
        <v>0</v>
      </c>
      <c r="F218" s="27" t="n">
        <f aca="false">F216-1</f>
        <v>24</v>
      </c>
      <c r="G218" s="6"/>
      <c r="H218" s="24" t="n">
        <v>0</v>
      </c>
      <c r="I218" s="25" t="n">
        <v>127</v>
      </c>
      <c r="J218" s="26" t="n">
        <v>0</v>
      </c>
      <c r="K218" s="27" t="n">
        <v>0</v>
      </c>
      <c r="M218" s="24" t="n">
        <f aca="false">K218</f>
        <v>0</v>
      </c>
      <c r="N218" s="25" t="n">
        <f aca="false">N216-1</f>
        <v>24</v>
      </c>
      <c r="O218" s="26" t="n">
        <f aca="false">O217-1</f>
        <v>48</v>
      </c>
      <c r="P218" s="27" t="n">
        <f aca="false">P216+1</f>
        <v>103</v>
      </c>
      <c r="R218" s="24" t="n">
        <v>0</v>
      </c>
      <c r="S218" s="25" t="n">
        <v>0</v>
      </c>
      <c r="T218" s="26" t="n">
        <v>0</v>
      </c>
      <c r="U218" s="27" t="n">
        <v>127</v>
      </c>
    </row>
    <row r="219" customFormat="false" ht="12.75" hidden="false" customHeight="false" outlineLevel="0" collapsed="false">
      <c r="A219" s="23" t="n">
        <f aca="false">A218+1</f>
        <v>208</v>
      </c>
      <c r="C219" s="24" t="n">
        <f aca="false">C218-1</f>
        <v>47</v>
      </c>
      <c r="D219" s="25" t="n">
        <f aca="false">D217+1</f>
        <v>104</v>
      </c>
      <c r="E219" s="26" t="n">
        <v>0</v>
      </c>
      <c r="F219" s="27" t="n">
        <f aca="false">F217-1</f>
        <v>23</v>
      </c>
      <c r="G219" s="6"/>
      <c r="H219" s="24" t="n">
        <v>0</v>
      </c>
      <c r="I219" s="25" t="n">
        <v>127</v>
      </c>
      <c r="J219" s="26" t="n">
        <v>0</v>
      </c>
      <c r="K219" s="27" t="n">
        <v>0</v>
      </c>
      <c r="M219" s="24" t="n">
        <f aca="false">K219</f>
        <v>0</v>
      </c>
      <c r="N219" s="25" t="n">
        <f aca="false">N217-1</f>
        <v>23</v>
      </c>
      <c r="O219" s="26" t="n">
        <f aca="false">O218-1</f>
        <v>47</v>
      </c>
      <c r="P219" s="27" t="n">
        <f aca="false">P217+1</f>
        <v>104</v>
      </c>
      <c r="R219" s="24" t="n">
        <v>0</v>
      </c>
      <c r="S219" s="25" t="n">
        <v>0</v>
      </c>
      <c r="T219" s="26" t="n">
        <v>0</v>
      </c>
      <c r="U219" s="27" t="n">
        <v>127</v>
      </c>
    </row>
    <row r="220" customFormat="false" ht="12.75" hidden="false" customHeight="false" outlineLevel="0" collapsed="false">
      <c r="A220" s="23" t="n">
        <f aca="false">A219+1</f>
        <v>209</v>
      </c>
      <c r="C220" s="24" t="n">
        <f aca="false">C219-1</f>
        <v>46</v>
      </c>
      <c r="D220" s="25" t="n">
        <f aca="false">D218+1</f>
        <v>104</v>
      </c>
      <c r="E220" s="26" t="n">
        <v>0</v>
      </c>
      <c r="F220" s="27" t="n">
        <f aca="false">F218-1</f>
        <v>23</v>
      </c>
      <c r="G220" s="6"/>
      <c r="H220" s="24" t="n">
        <v>0</v>
      </c>
      <c r="I220" s="25" t="n">
        <v>127</v>
      </c>
      <c r="J220" s="26" t="n">
        <v>0</v>
      </c>
      <c r="K220" s="27" t="n">
        <v>0</v>
      </c>
      <c r="M220" s="24" t="n">
        <f aca="false">K220</f>
        <v>0</v>
      </c>
      <c r="N220" s="25" t="n">
        <f aca="false">N218-1</f>
        <v>23</v>
      </c>
      <c r="O220" s="26" t="n">
        <f aca="false">O219-1</f>
        <v>46</v>
      </c>
      <c r="P220" s="27" t="n">
        <f aca="false">P218+1</f>
        <v>104</v>
      </c>
      <c r="R220" s="24" t="n">
        <v>0</v>
      </c>
      <c r="S220" s="25" t="n">
        <v>0</v>
      </c>
      <c r="T220" s="26" t="n">
        <v>0</v>
      </c>
      <c r="U220" s="27" t="n">
        <v>127</v>
      </c>
    </row>
    <row r="221" customFormat="false" ht="12.75" hidden="false" customHeight="false" outlineLevel="0" collapsed="false">
      <c r="A221" s="23" t="n">
        <f aca="false">A220+1</f>
        <v>210</v>
      </c>
      <c r="C221" s="24" t="n">
        <f aca="false">C220-1</f>
        <v>45</v>
      </c>
      <c r="D221" s="25" t="n">
        <f aca="false">D219+1</f>
        <v>105</v>
      </c>
      <c r="E221" s="26" t="n">
        <v>0</v>
      </c>
      <c r="F221" s="27" t="n">
        <f aca="false">F219-1</f>
        <v>22</v>
      </c>
      <c r="G221" s="6"/>
      <c r="H221" s="24" t="n">
        <v>0</v>
      </c>
      <c r="I221" s="25" t="n">
        <v>127</v>
      </c>
      <c r="J221" s="26" t="n">
        <v>0</v>
      </c>
      <c r="K221" s="27" t="n">
        <v>0</v>
      </c>
      <c r="M221" s="24" t="n">
        <f aca="false">K221</f>
        <v>0</v>
      </c>
      <c r="N221" s="25" t="n">
        <f aca="false">N219-1</f>
        <v>22</v>
      </c>
      <c r="O221" s="26" t="n">
        <f aca="false">O220-1</f>
        <v>45</v>
      </c>
      <c r="P221" s="27" t="n">
        <f aca="false">P219+1</f>
        <v>105</v>
      </c>
      <c r="R221" s="24" t="n">
        <v>0</v>
      </c>
      <c r="S221" s="25" t="n">
        <v>0</v>
      </c>
      <c r="T221" s="26" t="n">
        <v>0</v>
      </c>
      <c r="U221" s="27" t="n">
        <v>127</v>
      </c>
    </row>
    <row r="222" customFormat="false" ht="12.75" hidden="false" customHeight="false" outlineLevel="0" collapsed="false">
      <c r="A222" s="23" t="n">
        <f aca="false">A221+1</f>
        <v>211</v>
      </c>
      <c r="C222" s="24" t="n">
        <f aca="false">C221-1</f>
        <v>44</v>
      </c>
      <c r="D222" s="25" t="n">
        <f aca="false">D220+1</f>
        <v>105</v>
      </c>
      <c r="E222" s="26" t="n">
        <v>0</v>
      </c>
      <c r="F222" s="27" t="n">
        <f aca="false">F220-1</f>
        <v>22</v>
      </c>
      <c r="G222" s="6"/>
      <c r="H222" s="24" t="n">
        <v>0</v>
      </c>
      <c r="I222" s="25" t="n">
        <v>127</v>
      </c>
      <c r="J222" s="26" t="n">
        <v>0</v>
      </c>
      <c r="K222" s="27" t="n">
        <v>0</v>
      </c>
      <c r="M222" s="24" t="n">
        <f aca="false">K222</f>
        <v>0</v>
      </c>
      <c r="N222" s="25" t="n">
        <f aca="false">N220-1</f>
        <v>22</v>
      </c>
      <c r="O222" s="26" t="n">
        <f aca="false">O221-1</f>
        <v>44</v>
      </c>
      <c r="P222" s="27" t="n">
        <f aca="false">P220+1</f>
        <v>105</v>
      </c>
      <c r="R222" s="24" t="n">
        <v>0</v>
      </c>
      <c r="S222" s="25" t="n">
        <v>0</v>
      </c>
      <c r="T222" s="26" t="n">
        <v>0</v>
      </c>
      <c r="U222" s="27" t="n">
        <v>127</v>
      </c>
    </row>
    <row r="223" customFormat="false" ht="12.75" hidden="false" customHeight="false" outlineLevel="0" collapsed="false">
      <c r="A223" s="23" t="n">
        <f aca="false">A222+1</f>
        <v>212</v>
      </c>
      <c r="C223" s="24" t="n">
        <f aca="false">C222-1</f>
        <v>43</v>
      </c>
      <c r="D223" s="25" t="n">
        <f aca="false">D221+1</f>
        <v>106</v>
      </c>
      <c r="E223" s="26" t="n">
        <v>0</v>
      </c>
      <c r="F223" s="27" t="n">
        <f aca="false">F221-1</f>
        <v>21</v>
      </c>
      <c r="G223" s="6"/>
      <c r="H223" s="24" t="n">
        <v>0</v>
      </c>
      <c r="I223" s="25" t="n">
        <v>127</v>
      </c>
      <c r="J223" s="26" t="n">
        <v>0</v>
      </c>
      <c r="K223" s="27" t="n">
        <v>0</v>
      </c>
      <c r="M223" s="24" t="n">
        <f aca="false">K223</f>
        <v>0</v>
      </c>
      <c r="N223" s="25" t="n">
        <f aca="false">N221-1</f>
        <v>21</v>
      </c>
      <c r="O223" s="26" t="n">
        <f aca="false">O222-1</f>
        <v>43</v>
      </c>
      <c r="P223" s="27" t="n">
        <f aca="false">P221+1</f>
        <v>106</v>
      </c>
      <c r="R223" s="24" t="n">
        <v>0</v>
      </c>
      <c r="S223" s="25" t="n">
        <v>0</v>
      </c>
      <c r="T223" s="26" t="n">
        <v>0</v>
      </c>
      <c r="U223" s="27" t="n">
        <v>127</v>
      </c>
    </row>
    <row r="224" customFormat="false" ht="12.75" hidden="false" customHeight="false" outlineLevel="0" collapsed="false">
      <c r="A224" s="23" t="n">
        <f aca="false">A223+1</f>
        <v>213</v>
      </c>
      <c r="C224" s="24" t="n">
        <f aca="false">C223-1</f>
        <v>42</v>
      </c>
      <c r="D224" s="25" t="n">
        <f aca="false">D222+1</f>
        <v>106</v>
      </c>
      <c r="E224" s="26" t="n">
        <v>0</v>
      </c>
      <c r="F224" s="27" t="n">
        <f aca="false">F222-1</f>
        <v>21</v>
      </c>
      <c r="G224" s="6"/>
      <c r="H224" s="24" t="n">
        <v>0</v>
      </c>
      <c r="I224" s="25" t="n">
        <v>127</v>
      </c>
      <c r="J224" s="26" t="n">
        <v>0</v>
      </c>
      <c r="K224" s="27" t="n">
        <v>0</v>
      </c>
      <c r="M224" s="24" t="n">
        <f aca="false">K224</f>
        <v>0</v>
      </c>
      <c r="N224" s="25" t="n">
        <f aca="false">N222-1</f>
        <v>21</v>
      </c>
      <c r="O224" s="26" t="n">
        <f aca="false">O223-1</f>
        <v>42</v>
      </c>
      <c r="P224" s="27" t="n">
        <f aca="false">P222+1</f>
        <v>106</v>
      </c>
      <c r="R224" s="24" t="n">
        <v>0</v>
      </c>
      <c r="S224" s="25" t="n">
        <v>0</v>
      </c>
      <c r="T224" s="26" t="n">
        <v>0</v>
      </c>
      <c r="U224" s="27" t="n">
        <v>127</v>
      </c>
    </row>
    <row r="225" customFormat="false" ht="12.75" hidden="false" customHeight="false" outlineLevel="0" collapsed="false">
      <c r="A225" s="23" t="n">
        <f aca="false">A224+1</f>
        <v>214</v>
      </c>
      <c r="C225" s="24" t="n">
        <f aca="false">C224-1</f>
        <v>41</v>
      </c>
      <c r="D225" s="25" t="n">
        <f aca="false">D223+1</f>
        <v>107</v>
      </c>
      <c r="E225" s="26" t="n">
        <v>0</v>
      </c>
      <c r="F225" s="27" t="n">
        <f aca="false">F223-1</f>
        <v>20</v>
      </c>
      <c r="G225" s="6"/>
      <c r="H225" s="24" t="n">
        <v>0</v>
      </c>
      <c r="I225" s="25" t="n">
        <v>127</v>
      </c>
      <c r="J225" s="26" t="n">
        <v>0</v>
      </c>
      <c r="K225" s="27" t="n">
        <v>0</v>
      </c>
      <c r="M225" s="24" t="n">
        <f aca="false">K225</f>
        <v>0</v>
      </c>
      <c r="N225" s="25" t="n">
        <f aca="false">N223-1</f>
        <v>20</v>
      </c>
      <c r="O225" s="26" t="n">
        <f aca="false">O224-1</f>
        <v>41</v>
      </c>
      <c r="P225" s="27" t="n">
        <f aca="false">P223+1</f>
        <v>107</v>
      </c>
      <c r="R225" s="24" t="n">
        <v>0</v>
      </c>
      <c r="S225" s="25" t="n">
        <v>0</v>
      </c>
      <c r="T225" s="26" t="n">
        <v>0</v>
      </c>
      <c r="U225" s="27" t="n">
        <v>127</v>
      </c>
    </row>
    <row r="226" customFormat="false" ht="12.75" hidden="false" customHeight="false" outlineLevel="0" collapsed="false">
      <c r="A226" s="23" t="n">
        <f aca="false">A225+1</f>
        <v>215</v>
      </c>
      <c r="C226" s="24" t="n">
        <f aca="false">C225-1</f>
        <v>40</v>
      </c>
      <c r="D226" s="25" t="n">
        <f aca="false">D224+1</f>
        <v>107</v>
      </c>
      <c r="E226" s="26" t="n">
        <v>0</v>
      </c>
      <c r="F226" s="27" t="n">
        <f aca="false">F224-1</f>
        <v>20</v>
      </c>
      <c r="G226" s="6"/>
      <c r="H226" s="24" t="n">
        <v>0</v>
      </c>
      <c r="I226" s="25" t="n">
        <v>127</v>
      </c>
      <c r="J226" s="26" t="n">
        <v>0</v>
      </c>
      <c r="K226" s="27" t="n">
        <v>0</v>
      </c>
      <c r="M226" s="24" t="n">
        <f aca="false">K226</f>
        <v>0</v>
      </c>
      <c r="N226" s="25" t="n">
        <f aca="false">N224-1</f>
        <v>20</v>
      </c>
      <c r="O226" s="26" t="n">
        <f aca="false">O225-1</f>
        <v>40</v>
      </c>
      <c r="P226" s="27" t="n">
        <f aca="false">P224+1</f>
        <v>107</v>
      </c>
      <c r="R226" s="24" t="n">
        <v>0</v>
      </c>
      <c r="S226" s="25" t="n">
        <v>0</v>
      </c>
      <c r="T226" s="26" t="n">
        <v>0</v>
      </c>
      <c r="U226" s="27" t="n">
        <v>127</v>
      </c>
    </row>
    <row r="227" customFormat="false" ht="12.75" hidden="false" customHeight="false" outlineLevel="0" collapsed="false">
      <c r="A227" s="23" t="n">
        <f aca="false">A226+1</f>
        <v>216</v>
      </c>
      <c r="C227" s="24" t="n">
        <f aca="false">C226-1</f>
        <v>39</v>
      </c>
      <c r="D227" s="25" t="n">
        <f aca="false">D225+1</f>
        <v>108</v>
      </c>
      <c r="E227" s="26" t="n">
        <v>0</v>
      </c>
      <c r="F227" s="27" t="n">
        <f aca="false">F225-1</f>
        <v>19</v>
      </c>
      <c r="G227" s="6"/>
      <c r="H227" s="24" t="n">
        <v>0</v>
      </c>
      <c r="I227" s="25" t="n">
        <v>127</v>
      </c>
      <c r="J227" s="26" t="n">
        <v>0</v>
      </c>
      <c r="K227" s="27" t="n">
        <v>0</v>
      </c>
      <c r="M227" s="24" t="n">
        <f aca="false">K227</f>
        <v>0</v>
      </c>
      <c r="N227" s="25" t="n">
        <f aca="false">N225-1</f>
        <v>19</v>
      </c>
      <c r="O227" s="26" t="n">
        <f aca="false">O226-1</f>
        <v>39</v>
      </c>
      <c r="P227" s="27" t="n">
        <f aca="false">P225+1</f>
        <v>108</v>
      </c>
      <c r="R227" s="24" t="n">
        <v>0</v>
      </c>
      <c r="S227" s="25" t="n">
        <v>0</v>
      </c>
      <c r="T227" s="26" t="n">
        <v>0</v>
      </c>
      <c r="U227" s="27" t="n">
        <v>127</v>
      </c>
    </row>
    <row r="228" customFormat="false" ht="12.75" hidden="false" customHeight="false" outlineLevel="0" collapsed="false">
      <c r="A228" s="23" t="n">
        <f aca="false">A227+1</f>
        <v>217</v>
      </c>
      <c r="C228" s="24" t="n">
        <f aca="false">C227-1</f>
        <v>38</v>
      </c>
      <c r="D228" s="25" t="n">
        <f aca="false">D226+1</f>
        <v>108</v>
      </c>
      <c r="E228" s="26" t="n">
        <v>0</v>
      </c>
      <c r="F228" s="27" t="n">
        <f aca="false">F226-1</f>
        <v>19</v>
      </c>
      <c r="G228" s="6"/>
      <c r="H228" s="24" t="n">
        <v>0</v>
      </c>
      <c r="I228" s="25" t="n">
        <v>127</v>
      </c>
      <c r="J228" s="26" t="n">
        <v>0</v>
      </c>
      <c r="K228" s="27" t="n">
        <v>0</v>
      </c>
      <c r="M228" s="24" t="n">
        <f aca="false">K228</f>
        <v>0</v>
      </c>
      <c r="N228" s="25" t="n">
        <f aca="false">N226-1</f>
        <v>19</v>
      </c>
      <c r="O228" s="26" t="n">
        <f aca="false">O227-1</f>
        <v>38</v>
      </c>
      <c r="P228" s="27" t="n">
        <f aca="false">P226+1</f>
        <v>108</v>
      </c>
      <c r="R228" s="24" t="n">
        <v>0</v>
      </c>
      <c r="S228" s="25" t="n">
        <v>0</v>
      </c>
      <c r="T228" s="26" t="n">
        <v>0</v>
      </c>
      <c r="U228" s="27" t="n">
        <v>127</v>
      </c>
    </row>
    <row r="229" customFormat="false" ht="12.75" hidden="false" customHeight="false" outlineLevel="0" collapsed="false">
      <c r="A229" s="23" t="n">
        <f aca="false">A228+1</f>
        <v>218</v>
      </c>
      <c r="C229" s="24" t="n">
        <f aca="false">C228-1</f>
        <v>37</v>
      </c>
      <c r="D229" s="25" t="n">
        <f aca="false">D227+1</f>
        <v>109</v>
      </c>
      <c r="E229" s="26" t="n">
        <v>0</v>
      </c>
      <c r="F229" s="27" t="n">
        <f aca="false">F227-1</f>
        <v>18</v>
      </c>
      <c r="G229" s="6"/>
      <c r="H229" s="24" t="n">
        <v>0</v>
      </c>
      <c r="I229" s="25" t="n">
        <v>127</v>
      </c>
      <c r="J229" s="26" t="n">
        <v>0</v>
      </c>
      <c r="K229" s="27" t="n">
        <v>0</v>
      </c>
      <c r="M229" s="24" t="n">
        <f aca="false">K229</f>
        <v>0</v>
      </c>
      <c r="N229" s="25" t="n">
        <f aca="false">N227-1</f>
        <v>18</v>
      </c>
      <c r="O229" s="26" t="n">
        <f aca="false">O228-1</f>
        <v>37</v>
      </c>
      <c r="P229" s="27" t="n">
        <f aca="false">P227+1</f>
        <v>109</v>
      </c>
      <c r="R229" s="24" t="n">
        <v>0</v>
      </c>
      <c r="S229" s="25" t="n">
        <v>0</v>
      </c>
      <c r="T229" s="26" t="n">
        <v>0</v>
      </c>
      <c r="U229" s="27" t="n">
        <v>127</v>
      </c>
    </row>
    <row r="230" customFormat="false" ht="12.75" hidden="false" customHeight="false" outlineLevel="0" collapsed="false">
      <c r="A230" s="23" t="n">
        <f aca="false">A229+1</f>
        <v>219</v>
      </c>
      <c r="C230" s="24" t="n">
        <f aca="false">C229-1</f>
        <v>36</v>
      </c>
      <c r="D230" s="25" t="n">
        <f aca="false">D228+1</f>
        <v>109</v>
      </c>
      <c r="E230" s="26" t="n">
        <v>0</v>
      </c>
      <c r="F230" s="27" t="n">
        <f aca="false">F228-1</f>
        <v>18</v>
      </c>
      <c r="G230" s="6"/>
      <c r="H230" s="24" t="n">
        <v>0</v>
      </c>
      <c r="I230" s="25" t="n">
        <v>127</v>
      </c>
      <c r="J230" s="26" t="n">
        <v>0</v>
      </c>
      <c r="K230" s="27" t="n">
        <v>0</v>
      </c>
      <c r="M230" s="24" t="n">
        <f aca="false">K230</f>
        <v>0</v>
      </c>
      <c r="N230" s="25" t="n">
        <f aca="false">N228-1</f>
        <v>18</v>
      </c>
      <c r="O230" s="26" t="n">
        <f aca="false">O229-1</f>
        <v>36</v>
      </c>
      <c r="P230" s="27" t="n">
        <f aca="false">P228+1</f>
        <v>109</v>
      </c>
      <c r="R230" s="24" t="n">
        <v>0</v>
      </c>
      <c r="S230" s="25" t="n">
        <v>0</v>
      </c>
      <c r="T230" s="26" t="n">
        <v>0</v>
      </c>
      <c r="U230" s="27" t="n">
        <v>127</v>
      </c>
    </row>
    <row r="231" customFormat="false" ht="12.75" hidden="false" customHeight="false" outlineLevel="0" collapsed="false">
      <c r="A231" s="23" t="n">
        <f aca="false">A230+1</f>
        <v>220</v>
      </c>
      <c r="C231" s="24" t="n">
        <f aca="false">C230-1</f>
        <v>35</v>
      </c>
      <c r="D231" s="25" t="n">
        <f aca="false">D229+1</f>
        <v>110</v>
      </c>
      <c r="E231" s="26" t="n">
        <v>0</v>
      </c>
      <c r="F231" s="27" t="n">
        <f aca="false">F229-1</f>
        <v>17</v>
      </c>
      <c r="G231" s="6"/>
      <c r="H231" s="24" t="n">
        <v>0</v>
      </c>
      <c r="I231" s="25" t="n">
        <v>127</v>
      </c>
      <c r="J231" s="26" t="n">
        <v>0</v>
      </c>
      <c r="K231" s="27" t="n">
        <v>0</v>
      </c>
      <c r="M231" s="24" t="n">
        <f aca="false">K231</f>
        <v>0</v>
      </c>
      <c r="N231" s="25" t="n">
        <f aca="false">N229-1</f>
        <v>17</v>
      </c>
      <c r="O231" s="26" t="n">
        <f aca="false">O230-1</f>
        <v>35</v>
      </c>
      <c r="P231" s="27" t="n">
        <f aca="false">P229+1</f>
        <v>110</v>
      </c>
      <c r="R231" s="24" t="n">
        <v>0</v>
      </c>
      <c r="S231" s="25" t="n">
        <v>0</v>
      </c>
      <c r="T231" s="26" t="n">
        <v>0</v>
      </c>
      <c r="U231" s="27" t="n">
        <v>127</v>
      </c>
    </row>
    <row r="232" customFormat="false" ht="12.75" hidden="false" customHeight="false" outlineLevel="0" collapsed="false">
      <c r="A232" s="23" t="n">
        <f aca="false">A231+1</f>
        <v>221</v>
      </c>
      <c r="C232" s="24" t="n">
        <f aca="false">C231-1</f>
        <v>34</v>
      </c>
      <c r="D232" s="25" t="n">
        <f aca="false">D230+1</f>
        <v>110</v>
      </c>
      <c r="E232" s="26" t="n">
        <v>0</v>
      </c>
      <c r="F232" s="27" t="n">
        <f aca="false">F230-1</f>
        <v>17</v>
      </c>
      <c r="G232" s="6"/>
      <c r="H232" s="24" t="n">
        <v>0</v>
      </c>
      <c r="I232" s="25" t="n">
        <v>127</v>
      </c>
      <c r="J232" s="26" t="n">
        <v>0</v>
      </c>
      <c r="K232" s="27" t="n">
        <v>0</v>
      </c>
      <c r="M232" s="24" t="n">
        <f aca="false">K232</f>
        <v>0</v>
      </c>
      <c r="N232" s="25" t="n">
        <f aca="false">N230-1</f>
        <v>17</v>
      </c>
      <c r="O232" s="26" t="n">
        <f aca="false">O231-1</f>
        <v>34</v>
      </c>
      <c r="P232" s="27" t="n">
        <f aca="false">P230+1</f>
        <v>110</v>
      </c>
      <c r="R232" s="24" t="n">
        <v>0</v>
      </c>
      <c r="S232" s="25" t="n">
        <v>0</v>
      </c>
      <c r="T232" s="26" t="n">
        <v>0</v>
      </c>
      <c r="U232" s="27" t="n">
        <v>127</v>
      </c>
    </row>
    <row r="233" customFormat="false" ht="12.75" hidden="false" customHeight="false" outlineLevel="0" collapsed="false">
      <c r="A233" s="23" t="n">
        <f aca="false">A232+1</f>
        <v>222</v>
      </c>
      <c r="C233" s="24" t="n">
        <f aca="false">C232-1</f>
        <v>33</v>
      </c>
      <c r="D233" s="25" t="n">
        <f aca="false">D231+1</f>
        <v>111</v>
      </c>
      <c r="E233" s="26" t="n">
        <v>0</v>
      </c>
      <c r="F233" s="27" t="n">
        <f aca="false">F231-1</f>
        <v>16</v>
      </c>
      <c r="G233" s="6"/>
      <c r="H233" s="24" t="n">
        <v>0</v>
      </c>
      <c r="I233" s="25" t="n">
        <v>127</v>
      </c>
      <c r="J233" s="26" t="n">
        <v>0</v>
      </c>
      <c r="K233" s="27" t="n">
        <v>0</v>
      </c>
      <c r="M233" s="24" t="n">
        <f aca="false">K233</f>
        <v>0</v>
      </c>
      <c r="N233" s="25" t="n">
        <f aca="false">N231-1</f>
        <v>16</v>
      </c>
      <c r="O233" s="26" t="n">
        <f aca="false">O232-1</f>
        <v>33</v>
      </c>
      <c r="P233" s="27" t="n">
        <f aca="false">P231+1</f>
        <v>111</v>
      </c>
      <c r="R233" s="24" t="n">
        <v>0</v>
      </c>
      <c r="S233" s="25" t="n">
        <v>0</v>
      </c>
      <c r="T233" s="26" t="n">
        <v>0</v>
      </c>
      <c r="U233" s="27" t="n">
        <v>127</v>
      </c>
    </row>
    <row r="234" customFormat="false" ht="12.75" hidden="false" customHeight="false" outlineLevel="0" collapsed="false">
      <c r="A234" s="23" t="n">
        <f aca="false">A233+1</f>
        <v>223</v>
      </c>
      <c r="C234" s="24" t="n">
        <f aca="false">C233-1</f>
        <v>32</v>
      </c>
      <c r="D234" s="25" t="n">
        <f aca="false">D232+1</f>
        <v>111</v>
      </c>
      <c r="E234" s="26" t="n">
        <v>0</v>
      </c>
      <c r="F234" s="27" t="n">
        <f aca="false">F232-1</f>
        <v>16</v>
      </c>
      <c r="G234" s="6"/>
      <c r="H234" s="24" t="n">
        <v>0</v>
      </c>
      <c r="I234" s="25" t="n">
        <v>127</v>
      </c>
      <c r="J234" s="26" t="n">
        <v>0</v>
      </c>
      <c r="K234" s="27" t="n">
        <v>0</v>
      </c>
      <c r="M234" s="24" t="n">
        <f aca="false">K234</f>
        <v>0</v>
      </c>
      <c r="N234" s="25" t="n">
        <f aca="false">N232-1</f>
        <v>16</v>
      </c>
      <c r="O234" s="26" t="n">
        <f aca="false">O233-1</f>
        <v>32</v>
      </c>
      <c r="P234" s="27" t="n">
        <f aca="false">P232+1</f>
        <v>111</v>
      </c>
      <c r="R234" s="24" t="n">
        <v>0</v>
      </c>
      <c r="S234" s="25" t="n">
        <v>0</v>
      </c>
      <c r="T234" s="26" t="n">
        <v>0</v>
      </c>
      <c r="U234" s="27" t="n">
        <v>127</v>
      </c>
    </row>
    <row r="235" customFormat="false" ht="12.75" hidden="false" customHeight="false" outlineLevel="0" collapsed="false">
      <c r="A235" s="23" t="n">
        <f aca="false">A234+1</f>
        <v>224</v>
      </c>
      <c r="C235" s="24" t="n">
        <f aca="false">C234-1</f>
        <v>31</v>
      </c>
      <c r="D235" s="25" t="n">
        <f aca="false">D233+1</f>
        <v>112</v>
      </c>
      <c r="E235" s="26" t="n">
        <v>0</v>
      </c>
      <c r="F235" s="27" t="n">
        <f aca="false">F233-1</f>
        <v>15</v>
      </c>
      <c r="G235" s="6"/>
      <c r="H235" s="24" t="n">
        <v>0</v>
      </c>
      <c r="I235" s="25" t="n">
        <v>127</v>
      </c>
      <c r="J235" s="26" t="n">
        <v>0</v>
      </c>
      <c r="K235" s="27" t="n">
        <v>0</v>
      </c>
      <c r="M235" s="24" t="n">
        <f aca="false">K235</f>
        <v>0</v>
      </c>
      <c r="N235" s="25" t="n">
        <f aca="false">N233-1</f>
        <v>15</v>
      </c>
      <c r="O235" s="26" t="n">
        <f aca="false">O234-1</f>
        <v>31</v>
      </c>
      <c r="P235" s="27" t="n">
        <f aca="false">P233+1</f>
        <v>112</v>
      </c>
      <c r="R235" s="24" t="n">
        <v>0</v>
      </c>
      <c r="S235" s="25" t="n">
        <v>0</v>
      </c>
      <c r="T235" s="26" t="n">
        <v>0</v>
      </c>
      <c r="U235" s="27" t="n">
        <v>127</v>
      </c>
    </row>
    <row r="236" customFormat="false" ht="12.75" hidden="false" customHeight="false" outlineLevel="0" collapsed="false">
      <c r="A236" s="23" t="n">
        <f aca="false">A235+1</f>
        <v>225</v>
      </c>
      <c r="C236" s="24" t="n">
        <f aca="false">C235-1</f>
        <v>30</v>
      </c>
      <c r="D236" s="25" t="n">
        <f aca="false">D234+1</f>
        <v>112</v>
      </c>
      <c r="E236" s="26" t="n">
        <v>0</v>
      </c>
      <c r="F236" s="27" t="n">
        <f aca="false">F234-1</f>
        <v>15</v>
      </c>
      <c r="G236" s="6"/>
      <c r="H236" s="24" t="n">
        <v>0</v>
      </c>
      <c r="I236" s="25" t="n">
        <v>127</v>
      </c>
      <c r="J236" s="26" t="n">
        <v>0</v>
      </c>
      <c r="K236" s="27" t="n">
        <v>0</v>
      </c>
      <c r="M236" s="24" t="n">
        <f aca="false">K236</f>
        <v>0</v>
      </c>
      <c r="N236" s="25" t="n">
        <f aca="false">N234-1</f>
        <v>15</v>
      </c>
      <c r="O236" s="26" t="n">
        <f aca="false">O235-1</f>
        <v>30</v>
      </c>
      <c r="P236" s="27" t="n">
        <f aca="false">P234+1</f>
        <v>112</v>
      </c>
      <c r="R236" s="24" t="n">
        <v>0</v>
      </c>
      <c r="S236" s="25" t="n">
        <v>0</v>
      </c>
      <c r="T236" s="26" t="n">
        <v>0</v>
      </c>
      <c r="U236" s="27" t="n">
        <v>127</v>
      </c>
    </row>
    <row r="237" customFormat="false" ht="12.75" hidden="false" customHeight="false" outlineLevel="0" collapsed="false">
      <c r="A237" s="23" t="n">
        <f aca="false">A236+1</f>
        <v>226</v>
      </c>
      <c r="C237" s="24" t="n">
        <f aca="false">C236-1</f>
        <v>29</v>
      </c>
      <c r="D237" s="25" t="n">
        <f aca="false">D235+1</f>
        <v>113</v>
      </c>
      <c r="E237" s="26" t="n">
        <v>0</v>
      </c>
      <c r="F237" s="27" t="n">
        <f aca="false">F235-1</f>
        <v>14</v>
      </c>
      <c r="G237" s="6"/>
      <c r="H237" s="24" t="n">
        <v>0</v>
      </c>
      <c r="I237" s="25" t="n">
        <v>127</v>
      </c>
      <c r="J237" s="26" t="n">
        <v>0</v>
      </c>
      <c r="K237" s="27" t="n">
        <v>0</v>
      </c>
      <c r="M237" s="24" t="n">
        <f aca="false">K237</f>
        <v>0</v>
      </c>
      <c r="N237" s="25" t="n">
        <f aca="false">N235-1</f>
        <v>14</v>
      </c>
      <c r="O237" s="26" t="n">
        <f aca="false">O236-1</f>
        <v>29</v>
      </c>
      <c r="P237" s="27" t="n">
        <f aca="false">P235+1</f>
        <v>113</v>
      </c>
      <c r="R237" s="24" t="n">
        <v>0</v>
      </c>
      <c r="S237" s="25" t="n">
        <v>0</v>
      </c>
      <c r="T237" s="26" t="n">
        <v>0</v>
      </c>
      <c r="U237" s="27" t="n">
        <v>127</v>
      </c>
    </row>
    <row r="238" customFormat="false" ht="12.75" hidden="false" customHeight="false" outlineLevel="0" collapsed="false">
      <c r="A238" s="23" t="n">
        <f aca="false">A237+1</f>
        <v>227</v>
      </c>
      <c r="C238" s="24" t="n">
        <f aca="false">C237-1</f>
        <v>28</v>
      </c>
      <c r="D238" s="25" t="n">
        <f aca="false">D236+1</f>
        <v>113</v>
      </c>
      <c r="E238" s="26" t="n">
        <v>0</v>
      </c>
      <c r="F238" s="27" t="n">
        <f aca="false">F236-1</f>
        <v>14</v>
      </c>
      <c r="G238" s="6"/>
      <c r="H238" s="24" t="n">
        <v>0</v>
      </c>
      <c r="I238" s="25" t="n">
        <v>127</v>
      </c>
      <c r="J238" s="26" t="n">
        <v>0</v>
      </c>
      <c r="K238" s="27" t="n">
        <v>0</v>
      </c>
      <c r="M238" s="24" t="n">
        <f aca="false">K238</f>
        <v>0</v>
      </c>
      <c r="N238" s="25" t="n">
        <f aca="false">N236-1</f>
        <v>14</v>
      </c>
      <c r="O238" s="26" t="n">
        <f aca="false">O237-1</f>
        <v>28</v>
      </c>
      <c r="P238" s="27" t="n">
        <f aca="false">P236+1</f>
        <v>113</v>
      </c>
      <c r="R238" s="24" t="n">
        <v>0</v>
      </c>
      <c r="S238" s="25" t="n">
        <v>0</v>
      </c>
      <c r="T238" s="26" t="n">
        <v>0</v>
      </c>
      <c r="U238" s="27" t="n">
        <v>127</v>
      </c>
    </row>
    <row r="239" customFormat="false" ht="12.75" hidden="false" customHeight="false" outlineLevel="0" collapsed="false">
      <c r="A239" s="23" t="n">
        <f aca="false">A238+1</f>
        <v>228</v>
      </c>
      <c r="C239" s="24" t="n">
        <f aca="false">C238-1</f>
        <v>27</v>
      </c>
      <c r="D239" s="25" t="n">
        <f aca="false">D237+1</f>
        <v>114</v>
      </c>
      <c r="E239" s="26" t="n">
        <v>0</v>
      </c>
      <c r="F239" s="27" t="n">
        <f aca="false">F237-1</f>
        <v>13</v>
      </c>
      <c r="G239" s="6"/>
      <c r="H239" s="24" t="n">
        <v>0</v>
      </c>
      <c r="I239" s="25" t="n">
        <v>127</v>
      </c>
      <c r="J239" s="26" t="n">
        <v>0</v>
      </c>
      <c r="K239" s="27" t="n">
        <v>0</v>
      </c>
      <c r="M239" s="24" t="n">
        <f aca="false">K239</f>
        <v>0</v>
      </c>
      <c r="N239" s="25" t="n">
        <f aca="false">N237-1</f>
        <v>13</v>
      </c>
      <c r="O239" s="26" t="n">
        <f aca="false">O238-1</f>
        <v>27</v>
      </c>
      <c r="P239" s="27" t="n">
        <f aca="false">P237+1</f>
        <v>114</v>
      </c>
      <c r="R239" s="24" t="n">
        <v>0</v>
      </c>
      <c r="S239" s="25" t="n">
        <v>0</v>
      </c>
      <c r="T239" s="26" t="n">
        <v>0</v>
      </c>
      <c r="U239" s="27" t="n">
        <v>127</v>
      </c>
    </row>
    <row r="240" customFormat="false" ht="12.75" hidden="false" customHeight="false" outlineLevel="0" collapsed="false">
      <c r="A240" s="23" t="n">
        <f aca="false">A239+1</f>
        <v>229</v>
      </c>
      <c r="C240" s="24" t="n">
        <f aca="false">C239-1</f>
        <v>26</v>
      </c>
      <c r="D240" s="25" t="n">
        <f aca="false">D238+1</f>
        <v>114</v>
      </c>
      <c r="E240" s="26" t="n">
        <v>0</v>
      </c>
      <c r="F240" s="27" t="n">
        <f aca="false">F238-1</f>
        <v>13</v>
      </c>
      <c r="G240" s="6"/>
      <c r="H240" s="24" t="n">
        <v>0</v>
      </c>
      <c r="I240" s="25" t="n">
        <v>127</v>
      </c>
      <c r="J240" s="26" t="n">
        <v>0</v>
      </c>
      <c r="K240" s="27" t="n">
        <v>0</v>
      </c>
      <c r="M240" s="24" t="n">
        <f aca="false">K240</f>
        <v>0</v>
      </c>
      <c r="N240" s="25" t="n">
        <f aca="false">N238-1</f>
        <v>13</v>
      </c>
      <c r="O240" s="26" t="n">
        <f aca="false">O239-1</f>
        <v>26</v>
      </c>
      <c r="P240" s="27" t="n">
        <f aca="false">P238+1</f>
        <v>114</v>
      </c>
      <c r="R240" s="24" t="n">
        <v>0</v>
      </c>
      <c r="S240" s="25" t="n">
        <v>0</v>
      </c>
      <c r="T240" s="26" t="n">
        <v>0</v>
      </c>
      <c r="U240" s="27" t="n">
        <v>127</v>
      </c>
    </row>
    <row r="241" customFormat="false" ht="12.75" hidden="false" customHeight="false" outlineLevel="0" collapsed="false">
      <c r="A241" s="23" t="n">
        <f aca="false">A240+1</f>
        <v>230</v>
      </c>
      <c r="C241" s="24" t="n">
        <f aca="false">C240-1</f>
        <v>25</v>
      </c>
      <c r="D241" s="25" t="n">
        <f aca="false">D239+1</f>
        <v>115</v>
      </c>
      <c r="E241" s="26" t="n">
        <v>0</v>
      </c>
      <c r="F241" s="27" t="n">
        <f aca="false">F239-1</f>
        <v>12</v>
      </c>
      <c r="G241" s="6"/>
      <c r="H241" s="24" t="n">
        <v>0</v>
      </c>
      <c r="I241" s="25" t="n">
        <v>127</v>
      </c>
      <c r="J241" s="26" t="n">
        <v>0</v>
      </c>
      <c r="K241" s="27" t="n">
        <v>0</v>
      </c>
      <c r="M241" s="24" t="n">
        <f aca="false">K241</f>
        <v>0</v>
      </c>
      <c r="N241" s="25" t="n">
        <f aca="false">N239-1</f>
        <v>12</v>
      </c>
      <c r="O241" s="26" t="n">
        <f aca="false">O240-1</f>
        <v>25</v>
      </c>
      <c r="P241" s="27" t="n">
        <f aca="false">P239+1</f>
        <v>115</v>
      </c>
      <c r="R241" s="24" t="n">
        <v>0</v>
      </c>
      <c r="S241" s="25" t="n">
        <v>0</v>
      </c>
      <c r="T241" s="26" t="n">
        <v>0</v>
      </c>
      <c r="U241" s="27" t="n">
        <v>127</v>
      </c>
    </row>
    <row r="242" customFormat="false" ht="12.75" hidden="false" customHeight="false" outlineLevel="0" collapsed="false">
      <c r="A242" s="23" t="n">
        <f aca="false">A241+1</f>
        <v>231</v>
      </c>
      <c r="C242" s="24" t="n">
        <f aca="false">C241-1</f>
        <v>24</v>
      </c>
      <c r="D242" s="25" t="n">
        <f aca="false">D240+1</f>
        <v>115</v>
      </c>
      <c r="E242" s="26" t="n">
        <v>0</v>
      </c>
      <c r="F242" s="27" t="n">
        <f aca="false">F240-1</f>
        <v>12</v>
      </c>
      <c r="G242" s="6"/>
      <c r="H242" s="24" t="n">
        <v>0</v>
      </c>
      <c r="I242" s="25" t="n">
        <v>127</v>
      </c>
      <c r="J242" s="26" t="n">
        <v>0</v>
      </c>
      <c r="K242" s="27" t="n">
        <v>0</v>
      </c>
      <c r="M242" s="24" t="n">
        <f aca="false">K242</f>
        <v>0</v>
      </c>
      <c r="N242" s="25" t="n">
        <f aca="false">N240-1</f>
        <v>12</v>
      </c>
      <c r="O242" s="26" t="n">
        <f aca="false">O241-1</f>
        <v>24</v>
      </c>
      <c r="P242" s="27" t="n">
        <f aca="false">P240+1</f>
        <v>115</v>
      </c>
      <c r="R242" s="24" t="n">
        <v>0</v>
      </c>
      <c r="S242" s="25" t="n">
        <v>0</v>
      </c>
      <c r="T242" s="26" t="n">
        <v>0</v>
      </c>
      <c r="U242" s="27" t="n">
        <v>127</v>
      </c>
    </row>
    <row r="243" customFormat="false" ht="12.75" hidden="false" customHeight="false" outlineLevel="0" collapsed="false">
      <c r="A243" s="23" t="n">
        <f aca="false">A242+1</f>
        <v>232</v>
      </c>
      <c r="C243" s="24" t="n">
        <f aca="false">C242-1</f>
        <v>23</v>
      </c>
      <c r="D243" s="25" t="n">
        <f aca="false">D241+1</f>
        <v>116</v>
      </c>
      <c r="E243" s="26" t="n">
        <v>0</v>
      </c>
      <c r="F243" s="27" t="n">
        <f aca="false">F241-1</f>
        <v>11</v>
      </c>
      <c r="G243" s="6"/>
      <c r="H243" s="24" t="n">
        <v>0</v>
      </c>
      <c r="I243" s="25" t="n">
        <v>127</v>
      </c>
      <c r="J243" s="26" t="n">
        <v>0</v>
      </c>
      <c r="K243" s="27" t="n">
        <v>0</v>
      </c>
      <c r="M243" s="24" t="n">
        <f aca="false">K243</f>
        <v>0</v>
      </c>
      <c r="N243" s="25" t="n">
        <f aca="false">N241-1</f>
        <v>11</v>
      </c>
      <c r="O243" s="26" t="n">
        <f aca="false">O242-1</f>
        <v>23</v>
      </c>
      <c r="P243" s="27" t="n">
        <f aca="false">P241+1</f>
        <v>116</v>
      </c>
      <c r="R243" s="24" t="n">
        <v>0</v>
      </c>
      <c r="S243" s="25" t="n">
        <v>0</v>
      </c>
      <c r="T243" s="26" t="n">
        <v>0</v>
      </c>
      <c r="U243" s="27" t="n">
        <v>127</v>
      </c>
    </row>
    <row r="244" customFormat="false" ht="12.75" hidden="false" customHeight="false" outlineLevel="0" collapsed="false">
      <c r="A244" s="23" t="n">
        <f aca="false">A243+1</f>
        <v>233</v>
      </c>
      <c r="C244" s="24" t="n">
        <f aca="false">C243-1</f>
        <v>22</v>
      </c>
      <c r="D244" s="25" t="n">
        <f aca="false">D242+1</f>
        <v>116</v>
      </c>
      <c r="E244" s="26" t="n">
        <v>0</v>
      </c>
      <c r="F244" s="27" t="n">
        <f aca="false">F242-1</f>
        <v>11</v>
      </c>
      <c r="G244" s="6"/>
      <c r="H244" s="24" t="n">
        <v>0</v>
      </c>
      <c r="I244" s="25" t="n">
        <v>127</v>
      </c>
      <c r="J244" s="26" t="n">
        <v>0</v>
      </c>
      <c r="K244" s="27" t="n">
        <v>0</v>
      </c>
      <c r="M244" s="24" t="n">
        <f aca="false">K244</f>
        <v>0</v>
      </c>
      <c r="N244" s="25" t="n">
        <f aca="false">N242-1</f>
        <v>11</v>
      </c>
      <c r="O244" s="26" t="n">
        <f aca="false">O243-1</f>
        <v>22</v>
      </c>
      <c r="P244" s="27" t="n">
        <f aca="false">P242+1</f>
        <v>116</v>
      </c>
      <c r="R244" s="24" t="n">
        <v>0</v>
      </c>
      <c r="S244" s="25" t="n">
        <v>0</v>
      </c>
      <c r="T244" s="26" t="n">
        <v>0</v>
      </c>
      <c r="U244" s="27" t="n">
        <v>127</v>
      </c>
    </row>
    <row r="245" customFormat="false" ht="12.75" hidden="false" customHeight="false" outlineLevel="0" collapsed="false">
      <c r="A245" s="23" t="n">
        <f aca="false">A244+1</f>
        <v>234</v>
      </c>
      <c r="C245" s="24" t="n">
        <f aca="false">C244-1</f>
        <v>21</v>
      </c>
      <c r="D245" s="25" t="n">
        <f aca="false">D243+1</f>
        <v>117</v>
      </c>
      <c r="E245" s="26" t="n">
        <v>0</v>
      </c>
      <c r="F245" s="27" t="n">
        <f aca="false">F243-1</f>
        <v>10</v>
      </c>
      <c r="G245" s="6"/>
      <c r="H245" s="24" t="n">
        <v>0</v>
      </c>
      <c r="I245" s="25" t="n">
        <v>127</v>
      </c>
      <c r="J245" s="26" t="n">
        <v>0</v>
      </c>
      <c r="K245" s="27" t="n">
        <v>0</v>
      </c>
      <c r="M245" s="24" t="n">
        <f aca="false">K245</f>
        <v>0</v>
      </c>
      <c r="N245" s="25" t="n">
        <f aca="false">N243-1</f>
        <v>10</v>
      </c>
      <c r="O245" s="26" t="n">
        <f aca="false">O244-1</f>
        <v>21</v>
      </c>
      <c r="P245" s="27" t="n">
        <f aca="false">P243+1</f>
        <v>117</v>
      </c>
      <c r="R245" s="24" t="n">
        <v>0</v>
      </c>
      <c r="S245" s="25" t="n">
        <v>0</v>
      </c>
      <c r="T245" s="26" t="n">
        <v>0</v>
      </c>
      <c r="U245" s="27" t="n">
        <v>127</v>
      </c>
    </row>
    <row r="246" customFormat="false" ht="12.75" hidden="false" customHeight="false" outlineLevel="0" collapsed="false">
      <c r="A246" s="23" t="n">
        <f aca="false">A245+1</f>
        <v>235</v>
      </c>
      <c r="C246" s="24" t="n">
        <f aca="false">C245-1</f>
        <v>20</v>
      </c>
      <c r="D246" s="25" t="n">
        <f aca="false">D244+1</f>
        <v>117</v>
      </c>
      <c r="E246" s="26" t="n">
        <v>0</v>
      </c>
      <c r="F246" s="27" t="n">
        <f aca="false">F244-1</f>
        <v>10</v>
      </c>
      <c r="G246" s="6"/>
      <c r="H246" s="24" t="n">
        <v>0</v>
      </c>
      <c r="I246" s="25" t="n">
        <v>127</v>
      </c>
      <c r="J246" s="26" t="n">
        <v>0</v>
      </c>
      <c r="K246" s="27" t="n">
        <v>0</v>
      </c>
      <c r="M246" s="24" t="n">
        <f aca="false">K246</f>
        <v>0</v>
      </c>
      <c r="N246" s="25" t="n">
        <f aca="false">N244-1</f>
        <v>10</v>
      </c>
      <c r="O246" s="26" t="n">
        <f aca="false">O245-1</f>
        <v>20</v>
      </c>
      <c r="P246" s="27" t="n">
        <f aca="false">P244+1</f>
        <v>117</v>
      </c>
      <c r="R246" s="24" t="n">
        <v>0</v>
      </c>
      <c r="S246" s="25" t="n">
        <v>0</v>
      </c>
      <c r="T246" s="26" t="n">
        <v>0</v>
      </c>
      <c r="U246" s="27" t="n">
        <v>127</v>
      </c>
    </row>
    <row r="247" customFormat="false" ht="12.75" hidden="false" customHeight="false" outlineLevel="0" collapsed="false">
      <c r="A247" s="23" t="n">
        <f aca="false">A246+1</f>
        <v>236</v>
      </c>
      <c r="C247" s="24" t="n">
        <f aca="false">C246-1</f>
        <v>19</v>
      </c>
      <c r="D247" s="25" t="n">
        <f aca="false">D245+1</f>
        <v>118</v>
      </c>
      <c r="E247" s="26" t="n">
        <v>0</v>
      </c>
      <c r="F247" s="27" t="n">
        <f aca="false">F245-1</f>
        <v>9</v>
      </c>
      <c r="G247" s="6"/>
      <c r="H247" s="24" t="n">
        <v>0</v>
      </c>
      <c r="I247" s="25" t="n">
        <v>127</v>
      </c>
      <c r="J247" s="26" t="n">
        <v>0</v>
      </c>
      <c r="K247" s="27" t="n">
        <v>0</v>
      </c>
      <c r="M247" s="24" t="n">
        <f aca="false">K247</f>
        <v>0</v>
      </c>
      <c r="N247" s="25" t="n">
        <f aca="false">N245-1</f>
        <v>9</v>
      </c>
      <c r="O247" s="26" t="n">
        <f aca="false">O246-1</f>
        <v>19</v>
      </c>
      <c r="P247" s="27" t="n">
        <f aca="false">P245+1</f>
        <v>118</v>
      </c>
      <c r="R247" s="24" t="n">
        <v>0</v>
      </c>
      <c r="S247" s="25" t="n">
        <v>0</v>
      </c>
      <c r="T247" s="26" t="n">
        <v>0</v>
      </c>
      <c r="U247" s="27" t="n">
        <v>127</v>
      </c>
    </row>
    <row r="248" customFormat="false" ht="12.75" hidden="false" customHeight="false" outlineLevel="0" collapsed="false">
      <c r="A248" s="23" t="n">
        <f aca="false">A247+1</f>
        <v>237</v>
      </c>
      <c r="C248" s="24" t="n">
        <f aca="false">C247-1</f>
        <v>18</v>
      </c>
      <c r="D248" s="25" t="n">
        <f aca="false">D246+1</f>
        <v>118</v>
      </c>
      <c r="E248" s="26" t="n">
        <v>0</v>
      </c>
      <c r="F248" s="27" t="n">
        <f aca="false">F246-1</f>
        <v>9</v>
      </c>
      <c r="G248" s="6"/>
      <c r="H248" s="24" t="n">
        <v>0</v>
      </c>
      <c r="I248" s="25" t="n">
        <v>127</v>
      </c>
      <c r="J248" s="26" t="n">
        <v>0</v>
      </c>
      <c r="K248" s="27" t="n">
        <v>0</v>
      </c>
      <c r="M248" s="24" t="n">
        <f aca="false">K248</f>
        <v>0</v>
      </c>
      <c r="N248" s="25" t="n">
        <f aca="false">N246-1</f>
        <v>9</v>
      </c>
      <c r="O248" s="26" t="n">
        <f aca="false">O247-1</f>
        <v>18</v>
      </c>
      <c r="P248" s="27" t="n">
        <f aca="false">P246+1</f>
        <v>118</v>
      </c>
      <c r="R248" s="24" t="n">
        <v>0</v>
      </c>
      <c r="S248" s="25" t="n">
        <v>0</v>
      </c>
      <c r="T248" s="26" t="n">
        <v>0</v>
      </c>
      <c r="U248" s="27" t="n">
        <v>127</v>
      </c>
    </row>
    <row r="249" customFormat="false" ht="12.75" hidden="false" customHeight="false" outlineLevel="0" collapsed="false">
      <c r="A249" s="23" t="n">
        <f aca="false">A248+1</f>
        <v>238</v>
      </c>
      <c r="C249" s="24" t="n">
        <f aca="false">C248-1</f>
        <v>17</v>
      </c>
      <c r="D249" s="25" t="n">
        <f aca="false">D247+1</f>
        <v>119</v>
      </c>
      <c r="E249" s="26" t="n">
        <v>0</v>
      </c>
      <c r="F249" s="27" t="n">
        <f aca="false">F247-1</f>
        <v>8</v>
      </c>
      <c r="G249" s="6"/>
      <c r="H249" s="24" t="n">
        <v>0</v>
      </c>
      <c r="I249" s="25" t="n">
        <v>127</v>
      </c>
      <c r="J249" s="26" t="n">
        <v>0</v>
      </c>
      <c r="K249" s="27" t="n">
        <v>0</v>
      </c>
      <c r="M249" s="24" t="n">
        <f aca="false">K249</f>
        <v>0</v>
      </c>
      <c r="N249" s="25" t="n">
        <f aca="false">N247-1</f>
        <v>8</v>
      </c>
      <c r="O249" s="26" t="n">
        <f aca="false">O248-1</f>
        <v>17</v>
      </c>
      <c r="P249" s="27" t="n">
        <f aca="false">P247+1</f>
        <v>119</v>
      </c>
      <c r="R249" s="24" t="n">
        <v>0</v>
      </c>
      <c r="S249" s="25" t="n">
        <v>0</v>
      </c>
      <c r="T249" s="26" t="n">
        <v>0</v>
      </c>
      <c r="U249" s="27" t="n">
        <v>127</v>
      </c>
    </row>
    <row r="250" customFormat="false" ht="12.75" hidden="false" customHeight="false" outlineLevel="0" collapsed="false">
      <c r="A250" s="23" t="n">
        <f aca="false">A249+1</f>
        <v>239</v>
      </c>
      <c r="C250" s="24" t="n">
        <f aca="false">C249-1</f>
        <v>16</v>
      </c>
      <c r="D250" s="25" t="n">
        <f aca="false">D248+1</f>
        <v>119</v>
      </c>
      <c r="E250" s="26" t="n">
        <v>0</v>
      </c>
      <c r="F250" s="27" t="n">
        <f aca="false">F248-1</f>
        <v>8</v>
      </c>
      <c r="G250" s="6"/>
      <c r="H250" s="24" t="n">
        <v>0</v>
      </c>
      <c r="I250" s="25" t="n">
        <v>127</v>
      </c>
      <c r="J250" s="26" t="n">
        <v>0</v>
      </c>
      <c r="K250" s="27" t="n">
        <v>0</v>
      </c>
      <c r="M250" s="24" t="n">
        <f aca="false">K250</f>
        <v>0</v>
      </c>
      <c r="N250" s="25" t="n">
        <f aca="false">N248-1</f>
        <v>8</v>
      </c>
      <c r="O250" s="26" t="n">
        <f aca="false">O249-1</f>
        <v>16</v>
      </c>
      <c r="P250" s="27" t="n">
        <f aca="false">P248+1</f>
        <v>119</v>
      </c>
      <c r="R250" s="24" t="n">
        <v>0</v>
      </c>
      <c r="S250" s="25" t="n">
        <v>0</v>
      </c>
      <c r="T250" s="26" t="n">
        <v>0</v>
      </c>
      <c r="U250" s="27" t="n">
        <v>127</v>
      </c>
    </row>
    <row r="251" customFormat="false" ht="12.75" hidden="false" customHeight="false" outlineLevel="0" collapsed="false">
      <c r="A251" s="23" t="n">
        <f aca="false">A250+1</f>
        <v>240</v>
      </c>
      <c r="C251" s="24" t="n">
        <f aca="false">C250-1</f>
        <v>15</v>
      </c>
      <c r="D251" s="25" t="n">
        <f aca="false">D249+1</f>
        <v>120</v>
      </c>
      <c r="E251" s="26" t="n">
        <v>0</v>
      </c>
      <c r="F251" s="27" t="n">
        <f aca="false">F249-1</f>
        <v>7</v>
      </c>
      <c r="G251" s="6"/>
      <c r="H251" s="24" t="n">
        <v>0</v>
      </c>
      <c r="I251" s="25" t="n">
        <v>127</v>
      </c>
      <c r="J251" s="26" t="n">
        <v>0</v>
      </c>
      <c r="K251" s="27" t="n">
        <v>0</v>
      </c>
      <c r="M251" s="24" t="n">
        <f aca="false">K251</f>
        <v>0</v>
      </c>
      <c r="N251" s="25" t="n">
        <f aca="false">N249-1</f>
        <v>7</v>
      </c>
      <c r="O251" s="26" t="n">
        <f aca="false">O250-1</f>
        <v>15</v>
      </c>
      <c r="P251" s="27" t="n">
        <f aca="false">P249+1</f>
        <v>120</v>
      </c>
      <c r="R251" s="24" t="n">
        <v>0</v>
      </c>
      <c r="S251" s="25" t="n">
        <v>0</v>
      </c>
      <c r="T251" s="26" t="n">
        <v>0</v>
      </c>
      <c r="U251" s="27" t="n">
        <v>127</v>
      </c>
    </row>
    <row r="252" customFormat="false" ht="12.75" hidden="false" customHeight="false" outlineLevel="0" collapsed="false">
      <c r="A252" s="23" t="n">
        <f aca="false">A251+1</f>
        <v>241</v>
      </c>
      <c r="C252" s="24" t="n">
        <f aca="false">C251-1</f>
        <v>14</v>
      </c>
      <c r="D252" s="25" t="n">
        <f aca="false">D250+1</f>
        <v>120</v>
      </c>
      <c r="E252" s="26" t="n">
        <v>0</v>
      </c>
      <c r="F252" s="27" t="n">
        <f aca="false">F250-1</f>
        <v>7</v>
      </c>
      <c r="G252" s="6"/>
      <c r="H252" s="24" t="n">
        <v>0</v>
      </c>
      <c r="I252" s="25" t="n">
        <v>127</v>
      </c>
      <c r="J252" s="26" t="n">
        <v>0</v>
      </c>
      <c r="K252" s="27" t="n">
        <v>0</v>
      </c>
      <c r="M252" s="24" t="n">
        <f aca="false">K252</f>
        <v>0</v>
      </c>
      <c r="N252" s="25" t="n">
        <f aca="false">N250-1</f>
        <v>7</v>
      </c>
      <c r="O252" s="26" t="n">
        <f aca="false">O251-1</f>
        <v>14</v>
      </c>
      <c r="P252" s="27" t="n">
        <f aca="false">P250+1</f>
        <v>120</v>
      </c>
      <c r="R252" s="24" t="n">
        <v>0</v>
      </c>
      <c r="S252" s="25" t="n">
        <v>0</v>
      </c>
      <c r="T252" s="26" t="n">
        <v>0</v>
      </c>
      <c r="U252" s="27" t="n">
        <v>127</v>
      </c>
    </row>
    <row r="253" customFormat="false" ht="12.75" hidden="false" customHeight="false" outlineLevel="0" collapsed="false">
      <c r="A253" s="23" t="n">
        <f aca="false">A252+1</f>
        <v>242</v>
      </c>
      <c r="C253" s="24" t="n">
        <f aca="false">C252-1</f>
        <v>13</v>
      </c>
      <c r="D253" s="25" t="n">
        <f aca="false">D251+1</f>
        <v>121</v>
      </c>
      <c r="E253" s="26" t="n">
        <v>0</v>
      </c>
      <c r="F253" s="27" t="n">
        <f aca="false">F251-1</f>
        <v>6</v>
      </c>
      <c r="G253" s="6"/>
      <c r="H253" s="24" t="n">
        <v>0</v>
      </c>
      <c r="I253" s="25" t="n">
        <v>127</v>
      </c>
      <c r="J253" s="26" t="n">
        <v>0</v>
      </c>
      <c r="K253" s="27" t="n">
        <v>0</v>
      </c>
      <c r="M253" s="24" t="n">
        <f aca="false">K253</f>
        <v>0</v>
      </c>
      <c r="N253" s="25" t="n">
        <f aca="false">N251-1</f>
        <v>6</v>
      </c>
      <c r="O253" s="26" t="n">
        <f aca="false">O252-1</f>
        <v>13</v>
      </c>
      <c r="P253" s="27" t="n">
        <f aca="false">P251+1</f>
        <v>121</v>
      </c>
      <c r="R253" s="24" t="n">
        <v>0</v>
      </c>
      <c r="S253" s="25" t="n">
        <v>0</v>
      </c>
      <c r="T253" s="26" t="n">
        <v>0</v>
      </c>
      <c r="U253" s="27" t="n">
        <v>127</v>
      </c>
    </row>
    <row r="254" customFormat="false" ht="12.75" hidden="false" customHeight="false" outlineLevel="0" collapsed="false">
      <c r="A254" s="23" t="n">
        <f aca="false">A253+1</f>
        <v>243</v>
      </c>
      <c r="C254" s="24" t="n">
        <f aca="false">C253-1</f>
        <v>12</v>
      </c>
      <c r="D254" s="25" t="n">
        <f aca="false">D252+1</f>
        <v>121</v>
      </c>
      <c r="E254" s="26" t="n">
        <v>0</v>
      </c>
      <c r="F254" s="27" t="n">
        <f aca="false">F252-1</f>
        <v>6</v>
      </c>
      <c r="G254" s="6"/>
      <c r="H254" s="24" t="n">
        <v>0</v>
      </c>
      <c r="I254" s="25" t="n">
        <v>127</v>
      </c>
      <c r="J254" s="26" t="n">
        <v>0</v>
      </c>
      <c r="K254" s="27" t="n">
        <v>0</v>
      </c>
      <c r="M254" s="24" t="n">
        <f aca="false">K254</f>
        <v>0</v>
      </c>
      <c r="N254" s="25" t="n">
        <f aca="false">N252-1</f>
        <v>6</v>
      </c>
      <c r="O254" s="26" t="n">
        <f aca="false">O253-1</f>
        <v>12</v>
      </c>
      <c r="P254" s="27" t="n">
        <f aca="false">P252+1</f>
        <v>121</v>
      </c>
      <c r="R254" s="24" t="n">
        <v>0</v>
      </c>
      <c r="S254" s="25" t="n">
        <v>0</v>
      </c>
      <c r="T254" s="26" t="n">
        <v>0</v>
      </c>
      <c r="U254" s="27" t="n">
        <v>127</v>
      </c>
    </row>
    <row r="255" customFormat="false" ht="12.75" hidden="false" customHeight="false" outlineLevel="0" collapsed="false">
      <c r="A255" s="23" t="n">
        <f aca="false">A254+1</f>
        <v>244</v>
      </c>
      <c r="C255" s="24" t="n">
        <f aca="false">C254-1</f>
        <v>11</v>
      </c>
      <c r="D255" s="25" t="n">
        <f aca="false">D253+1</f>
        <v>122</v>
      </c>
      <c r="E255" s="26" t="n">
        <v>0</v>
      </c>
      <c r="F255" s="27" t="n">
        <f aca="false">F253-1</f>
        <v>5</v>
      </c>
      <c r="G255" s="6"/>
      <c r="H255" s="24" t="n">
        <v>0</v>
      </c>
      <c r="I255" s="25" t="n">
        <v>127</v>
      </c>
      <c r="J255" s="26" t="n">
        <v>0</v>
      </c>
      <c r="K255" s="27" t="n">
        <v>0</v>
      </c>
      <c r="M255" s="24" t="n">
        <f aca="false">K255</f>
        <v>0</v>
      </c>
      <c r="N255" s="25" t="n">
        <f aca="false">N253-1</f>
        <v>5</v>
      </c>
      <c r="O255" s="26" t="n">
        <f aca="false">O254-1</f>
        <v>11</v>
      </c>
      <c r="P255" s="27" t="n">
        <f aca="false">P253+1</f>
        <v>122</v>
      </c>
      <c r="R255" s="24" t="n">
        <v>0</v>
      </c>
      <c r="S255" s="25" t="n">
        <v>0</v>
      </c>
      <c r="T255" s="26" t="n">
        <v>0</v>
      </c>
      <c r="U255" s="27" t="n">
        <v>127</v>
      </c>
    </row>
    <row r="256" customFormat="false" ht="12.75" hidden="false" customHeight="false" outlineLevel="0" collapsed="false">
      <c r="A256" s="23" t="n">
        <f aca="false">A255+1</f>
        <v>245</v>
      </c>
      <c r="C256" s="24" t="n">
        <f aca="false">C255-1</f>
        <v>10</v>
      </c>
      <c r="D256" s="25" t="n">
        <f aca="false">D254+1</f>
        <v>122</v>
      </c>
      <c r="E256" s="26" t="n">
        <v>0</v>
      </c>
      <c r="F256" s="27" t="n">
        <f aca="false">F254-1</f>
        <v>5</v>
      </c>
      <c r="G256" s="6"/>
      <c r="H256" s="24" t="n">
        <v>0</v>
      </c>
      <c r="I256" s="25" t="n">
        <v>127</v>
      </c>
      <c r="J256" s="26" t="n">
        <v>0</v>
      </c>
      <c r="K256" s="27" t="n">
        <v>0</v>
      </c>
      <c r="M256" s="24" t="n">
        <f aca="false">K256</f>
        <v>0</v>
      </c>
      <c r="N256" s="25" t="n">
        <f aca="false">N254-1</f>
        <v>5</v>
      </c>
      <c r="O256" s="26" t="n">
        <f aca="false">O255-1</f>
        <v>10</v>
      </c>
      <c r="P256" s="27" t="n">
        <f aca="false">P254+1</f>
        <v>122</v>
      </c>
      <c r="R256" s="24" t="n">
        <v>0</v>
      </c>
      <c r="S256" s="25" t="n">
        <v>0</v>
      </c>
      <c r="T256" s="26" t="n">
        <v>0</v>
      </c>
      <c r="U256" s="27" t="n">
        <v>127</v>
      </c>
    </row>
    <row r="257" customFormat="false" ht="12.75" hidden="false" customHeight="false" outlineLevel="0" collapsed="false">
      <c r="A257" s="23" t="n">
        <f aca="false">A256+1</f>
        <v>246</v>
      </c>
      <c r="C257" s="24" t="n">
        <f aca="false">C256-1</f>
        <v>9</v>
      </c>
      <c r="D257" s="25" t="n">
        <f aca="false">D255+1</f>
        <v>123</v>
      </c>
      <c r="E257" s="26" t="n">
        <v>0</v>
      </c>
      <c r="F257" s="27" t="n">
        <f aca="false">F255-1</f>
        <v>4</v>
      </c>
      <c r="G257" s="6"/>
      <c r="H257" s="24" t="n">
        <v>0</v>
      </c>
      <c r="I257" s="25" t="n">
        <v>127</v>
      </c>
      <c r="J257" s="26" t="n">
        <v>0</v>
      </c>
      <c r="K257" s="27" t="n">
        <v>0</v>
      </c>
      <c r="M257" s="24" t="n">
        <f aca="false">K257</f>
        <v>0</v>
      </c>
      <c r="N257" s="25" t="n">
        <f aca="false">N255-1</f>
        <v>4</v>
      </c>
      <c r="O257" s="26" t="n">
        <f aca="false">O256-1</f>
        <v>9</v>
      </c>
      <c r="P257" s="27" t="n">
        <f aca="false">P255+1</f>
        <v>123</v>
      </c>
      <c r="R257" s="24" t="n">
        <v>0</v>
      </c>
      <c r="S257" s="25" t="n">
        <v>0</v>
      </c>
      <c r="T257" s="26" t="n">
        <v>0</v>
      </c>
      <c r="U257" s="27" t="n">
        <v>127</v>
      </c>
    </row>
    <row r="258" customFormat="false" ht="12.75" hidden="false" customHeight="false" outlineLevel="0" collapsed="false">
      <c r="A258" s="23" t="n">
        <f aca="false">A257+1</f>
        <v>247</v>
      </c>
      <c r="C258" s="24" t="n">
        <f aca="false">C257-1</f>
        <v>8</v>
      </c>
      <c r="D258" s="25" t="n">
        <f aca="false">D256+1</f>
        <v>123</v>
      </c>
      <c r="E258" s="26" t="n">
        <v>0</v>
      </c>
      <c r="F258" s="27" t="n">
        <f aca="false">F256-1</f>
        <v>4</v>
      </c>
      <c r="G258" s="6"/>
      <c r="H258" s="24" t="n">
        <v>0</v>
      </c>
      <c r="I258" s="25" t="n">
        <v>127</v>
      </c>
      <c r="J258" s="26" t="n">
        <v>0</v>
      </c>
      <c r="K258" s="27" t="n">
        <v>0</v>
      </c>
      <c r="M258" s="24" t="n">
        <f aca="false">K258</f>
        <v>0</v>
      </c>
      <c r="N258" s="25" t="n">
        <f aca="false">N256-1</f>
        <v>4</v>
      </c>
      <c r="O258" s="26" t="n">
        <f aca="false">O257-1</f>
        <v>8</v>
      </c>
      <c r="P258" s="27" t="n">
        <f aca="false">P256+1</f>
        <v>123</v>
      </c>
      <c r="R258" s="24" t="n">
        <v>0</v>
      </c>
      <c r="S258" s="25" t="n">
        <v>0</v>
      </c>
      <c r="T258" s="26" t="n">
        <v>0</v>
      </c>
      <c r="U258" s="27" t="n">
        <v>127</v>
      </c>
    </row>
    <row r="259" customFormat="false" ht="12.75" hidden="false" customHeight="false" outlineLevel="0" collapsed="false">
      <c r="A259" s="23" t="n">
        <f aca="false">A258+1</f>
        <v>248</v>
      </c>
      <c r="C259" s="24" t="n">
        <f aca="false">C258-1</f>
        <v>7</v>
      </c>
      <c r="D259" s="25" t="n">
        <f aca="false">D257+1</f>
        <v>124</v>
      </c>
      <c r="E259" s="26" t="n">
        <v>0</v>
      </c>
      <c r="F259" s="27" t="n">
        <f aca="false">F257-1</f>
        <v>3</v>
      </c>
      <c r="G259" s="6"/>
      <c r="H259" s="24" t="n">
        <v>0</v>
      </c>
      <c r="I259" s="25" t="n">
        <v>127</v>
      </c>
      <c r="J259" s="26" t="n">
        <v>0</v>
      </c>
      <c r="K259" s="27" t="n">
        <v>0</v>
      </c>
      <c r="M259" s="24" t="n">
        <f aca="false">K259</f>
        <v>0</v>
      </c>
      <c r="N259" s="25" t="n">
        <f aca="false">N257-1</f>
        <v>3</v>
      </c>
      <c r="O259" s="26" t="n">
        <f aca="false">O258-1</f>
        <v>7</v>
      </c>
      <c r="P259" s="27" t="n">
        <f aca="false">P257+1</f>
        <v>124</v>
      </c>
      <c r="R259" s="24" t="n">
        <v>0</v>
      </c>
      <c r="S259" s="25" t="n">
        <v>0</v>
      </c>
      <c r="T259" s="26" t="n">
        <v>0</v>
      </c>
      <c r="U259" s="27" t="n">
        <v>127</v>
      </c>
    </row>
    <row r="260" customFormat="false" ht="12.75" hidden="false" customHeight="false" outlineLevel="0" collapsed="false">
      <c r="A260" s="23" t="n">
        <f aca="false">A259+1</f>
        <v>249</v>
      </c>
      <c r="C260" s="24" t="n">
        <f aca="false">C259-1</f>
        <v>6</v>
      </c>
      <c r="D260" s="25" t="n">
        <f aca="false">D258+1</f>
        <v>124</v>
      </c>
      <c r="E260" s="26" t="n">
        <v>0</v>
      </c>
      <c r="F260" s="27" t="n">
        <f aca="false">F258-1</f>
        <v>3</v>
      </c>
      <c r="G260" s="6"/>
      <c r="H260" s="24" t="n">
        <v>0</v>
      </c>
      <c r="I260" s="25" t="n">
        <v>127</v>
      </c>
      <c r="J260" s="26" t="n">
        <v>0</v>
      </c>
      <c r="K260" s="27" t="n">
        <v>0</v>
      </c>
      <c r="M260" s="24" t="n">
        <f aca="false">K260</f>
        <v>0</v>
      </c>
      <c r="N260" s="25" t="n">
        <f aca="false">N258-1</f>
        <v>3</v>
      </c>
      <c r="O260" s="26" t="n">
        <f aca="false">O259-1</f>
        <v>6</v>
      </c>
      <c r="P260" s="27" t="n">
        <f aca="false">P258+1</f>
        <v>124</v>
      </c>
      <c r="R260" s="24" t="n">
        <v>0</v>
      </c>
      <c r="S260" s="25" t="n">
        <v>0</v>
      </c>
      <c r="T260" s="26" t="n">
        <v>0</v>
      </c>
      <c r="U260" s="27" t="n">
        <v>127</v>
      </c>
    </row>
    <row r="261" customFormat="false" ht="12.75" hidden="false" customHeight="false" outlineLevel="0" collapsed="false">
      <c r="A261" s="23" t="n">
        <f aca="false">A260+1</f>
        <v>250</v>
      </c>
      <c r="C261" s="24" t="n">
        <f aca="false">C260-1</f>
        <v>5</v>
      </c>
      <c r="D261" s="25" t="n">
        <f aca="false">D259+1</f>
        <v>125</v>
      </c>
      <c r="E261" s="26" t="n">
        <v>0</v>
      </c>
      <c r="F261" s="27" t="n">
        <f aca="false">F259-1</f>
        <v>2</v>
      </c>
      <c r="G261" s="6"/>
      <c r="H261" s="24" t="n">
        <v>0</v>
      </c>
      <c r="I261" s="25" t="n">
        <v>127</v>
      </c>
      <c r="J261" s="26" t="n">
        <v>0</v>
      </c>
      <c r="K261" s="27" t="n">
        <v>0</v>
      </c>
      <c r="M261" s="24" t="n">
        <f aca="false">K261</f>
        <v>0</v>
      </c>
      <c r="N261" s="25" t="n">
        <f aca="false">N259-1</f>
        <v>2</v>
      </c>
      <c r="O261" s="26" t="n">
        <f aca="false">O260-1</f>
        <v>5</v>
      </c>
      <c r="P261" s="27" t="n">
        <f aca="false">P259+1</f>
        <v>125</v>
      </c>
      <c r="R261" s="24" t="n">
        <v>0</v>
      </c>
      <c r="S261" s="25" t="n">
        <v>0</v>
      </c>
      <c r="T261" s="26" t="n">
        <v>0</v>
      </c>
      <c r="U261" s="27" t="n">
        <v>127</v>
      </c>
    </row>
    <row r="262" customFormat="false" ht="12.75" hidden="false" customHeight="false" outlineLevel="0" collapsed="false">
      <c r="A262" s="23" t="n">
        <f aca="false">A261+1</f>
        <v>251</v>
      </c>
      <c r="C262" s="24" t="n">
        <f aca="false">C261-1</f>
        <v>4</v>
      </c>
      <c r="D262" s="25" t="n">
        <f aca="false">D260+1</f>
        <v>125</v>
      </c>
      <c r="E262" s="26" t="n">
        <v>0</v>
      </c>
      <c r="F262" s="27" t="n">
        <f aca="false">F260-1</f>
        <v>2</v>
      </c>
      <c r="G262" s="6"/>
      <c r="H262" s="24" t="n">
        <v>0</v>
      </c>
      <c r="I262" s="25" t="n">
        <v>127</v>
      </c>
      <c r="J262" s="26" t="n">
        <v>0</v>
      </c>
      <c r="K262" s="27" t="n">
        <v>0</v>
      </c>
      <c r="M262" s="24" t="n">
        <f aca="false">K262</f>
        <v>0</v>
      </c>
      <c r="N262" s="25" t="n">
        <f aca="false">N260-1</f>
        <v>2</v>
      </c>
      <c r="O262" s="26" t="n">
        <f aca="false">O261-1</f>
        <v>4</v>
      </c>
      <c r="P262" s="27" t="n">
        <f aca="false">P260+1</f>
        <v>125</v>
      </c>
      <c r="R262" s="24" t="n">
        <v>0</v>
      </c>
      <c r="S262" s="25" t="n">
        <v>0</v>
      </c>
      <c r="T262" s="26" t="n">
        <v>0</v>
      </c>
      <c r="U262" s="27" t="n">
        <v>127</v>
      </c>
    </row>
    <row r="263" customFormat="false" ht="12.75" hidden="false" customHeight="false" outlineLevel="0" collapsed="false">
      <c r="A263" s="23" t="n">
        <f aca="false">A262+1</f>
        <v>252</v>
      </c>
      <c r="C263" s="24" t="n">
        <f aca="false">C262-1</f>
        <v>3</v>
      </c>
      <c r="D263" s="25" t="n">
        <f aca="false">D261+1</f>
        <v>126</v>
      </c>
      <c r="E263" s="26" t="n">
        <v>0</v>
      </c>
      <c r="F263" s="27" t="n">
        <f aca="false">F261-1</f>
        <v>1</v>
      </c>
      <c r="G263" s="6"/>
      <c r="H263" s="24" t="n">
        <v>0</v>
      </c>
      <c r="I263" s="25" t="n">
        <v>127</v>
      </c>
      <c r="J263" s="26" t="n">
        <v>0</v>
      </c>
      <c r="K263" s="27" t="n">
        <v>0</v>
      </c>
      <c r="M263" s="24" t="n">
        <f aca="false">K263</f>
        <v>0</v>
      </c>
      <c r="N263" s="25" t="n">
        <f aca="false">N261-1</f>
        <v>1</v>
      </c>
      <c r="O263" s="26" t="n">
        <f aca="false">O262-1</f>
        <v>3</v>
      </c>
      <c r="P263" s="27" t="n">
        <f aca="false">P261+1</f>
        <v>126</v>
      </c>
      <c r="R263" s="24" t="n">
        <v>0</v>
      </c>
      <c r="S263" s="25" t="n">
        <v>0</v>
      </c>
      <c r="T263" s="26" t="n">
        <v>0</v>
      </c>
      <c r="U263" s="27" t="n">
        <v>127</v>
      </c>
    </row>
    <row r="264" customFormat="false" ht="12.75" hidden="false" customHeight="false" outlineLevel="0" collapsed="false">
      <c r="A264" s="23" t="n">
        <f aca="false">A263+1</f>
        <v>253</v>
      </c>
      <c r="C264" s="24" t="n">
        <f aca="false">C263-1</f>
        <v>2</v>
      </c>
      <c r="D264" s="25" t="n">
        <f aca="false">D262+1</f>
        <v>126</v>
      </c>
      <c r="E264" s="26" t="n">
        <v>0</v>
      </c>
      <c r="F264" s="27" t="n">
        <f aca="false">F262-1</f>
        <v>1</v>
      </c>
      <c r="G264" s="6"/>
      <c r="H264" s="24" t="n">
        <v>0</v>
      </c>
      <c r="I264" s="25" t="n">
        <v>127</v>
      </c>
      <c r="J264" s="26" t="n">
        <v>0</v>
      </c>
      <c r="K264" s="27" t="n">
        <v>0</v>
      </c>
      <c r="M264" s="24" t="n">
        <f aca="false">K264</f>
        <v>0</v>
      </c>
      <c r="N264" s="25" t="n">
        <f aca="false">N262-1</f>
        <v>1</v>
      </c>
      <c r="O264" s="26" t="n">
        <f aca="false">O263-1</f>
        <v>2</v>
      </c>
      <c r="P264" s="27" t="n">
        <f aca="false">P262+1</f>
        <v>126</v>
      </c>
      <c r="R264" s="24" t="n">
        <v>0</v>
      </c>
      <c r="S264" s="25" t="n">
        <v>0</v>
      </c>
      <c r="T264" s="26" t="n">
        <v>0</v>
      </c>
      <c r="U264" s="27" t="n">
        <v>127</v>
      </c>
    </row>
    <row r="265" customFormat="false" ht="12.75" hidden="false" customHeight="false" outlineLevel="0" collapsed="false">
      <c r="A265" s="23" t="n">
        <f aca="false">A264+1</f>
        <v>254</v>
      </c>
      <c r="C265" s="24" t="n">
        <f aca="false">C264-1</f>
        <v>1</v>
      </c>
      <c r="D265" s="25" t="n">
        <f aca="false">D263+1</f>
        <v>127</v>
      </c>
      <c r="E265" s="26" t="n">
        <v>0</v>
      </c>
      <c r="F265" s="27" t="n">
        <f aca="false">F263-1</f>
        <v>0</v>
      </c>
      <c r="G265" s="6"/>
      <c r="H265" s="24" t="n">
        <v>0</v>
      </c>
      <c r="I265" s="25" t="n">
        <v>127</v>
      </c>
      <c r="J265" s="26" t="n">
        <v>0</v>
      </c>
      <c r="K265" s="27" t="n">
        <v>0</v>
      </c>
      <c r="M265" s="24" t="n">
        <f aca="false">K265</f>
        <v>0</v>
      </c>
      <c r="N265" s="25" t="n">
        <f aca="false">N263-1</f>
        <v>0</v>
      </c>
      <c r="O265" s="26" t="n">
        <f aca="false">O264-1</f>
        <v>1</v>
      </c>
      <c r="P265" s="27" t="n">
        <f aca="false">P263+1</f>
        <v>127</v>
      </c>
      <c r="R265" s="24" t="n">
        <v>0</v>
      </c>
      <c r="S265" s="25" t="n">
        <v>0</v>
      </c>
      <c r="T265" s="26" t="n">
        <v>0</v>
      </c>
      <c r="U265" s="27" t="n">
        <v>127</v>
      </c>
    </row>
    <row r="266" customFormat="false" ht="12.75" hidden="false" customHeight="false" outlineLevel="0" collapsed="false">
      <c r="A266" s="23" t="n">
        <f aca="false">A265+1</f>
        <v>255</v>
      </c>
      <c r="C266" s="24" t="n">
        <f aca="false">C265-1</f>
        <v>0</v>
      </c>
      <c r="D266" s="25" t="n">
        <f aca="false">D264+1</f>
        <v>127</v>
      </c>
      <c r="E266" s="26" t="n">
        <v>0</v>
      </c>
      <c r="F266" s="27" t="n">
        <f aca="false">F264-1</f>
        <v>0</v>
      </c>
      <c r="G266" s="6"/>
      <c r="H266" s="24" t="n">
        <v>0</v>
      </c>
      <c r="I266" s="25" t="n">
        <v>127</v>
      </c>
      <c r="J266" s="26" t="n">
        <v>0</v>
      </c>
      <c r="K266" s="27" t="n">
        <v>0</v>
      </c>
      <c r="M266" s="24" t="n">
        <f aca="false">K266</f>
        <v>0</v>
      </c>
      <c r="N266" s="25" t="n">
        <f aca="false">N264-1</f>
        <v>0</v>
      </c>
      <c r="O266" s="26" t="n">
        <f aca="false">O265-1</f>
        <v>0</v>
      </c>
      <c r="P266" s="27" t="n">
        <f aca="false">P264+1</f>
        <v>127</v>
      </c>
      <c r="R266" s="24" t="n">
        <v>0</v>
      </c>
      <c r="S266" s="25" t="n">
        <v>0</v>
      </c>
      <c r="T266" s="26" t="n">
        <v>0</v>
      </c>
      <c r="U266" s="27" t="n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1T17:28:22Z</dcterms:created>
  <dc:creator>Salvatore SBARRA</dc:creator>
  <dc:description/>
  <dc:language>en-US</dc:language>
  <cp:lastModifiedBy>Salvatore SBARRA</cp:lastModifiedBy>
  <cp:lastPrinted>2003-01-12T14:23:25Z</cp:lastPrinted>
  <cp:revision>0</cp:revision>
  <dc:subject/>
  <dc:title/>
</cp:coreProperties>
</file>